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" sheetId="1" state="visible" r:id="rId2"/>
  </sheets>
  <definedNames>
    <definedName function="false" hidden="false" localSheetId="0" name="_xlnm.Print_Area" vbProcedure="false">ENG!$A$1:$K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328">
  <si>
    <t xml:space="preserve">Building A</t>
  </si>
  <si>
    <t xml:space="preserve">Floor</t>
  </si>
  <si>
    <t xml:space="preserve">ID</t>
  </si>
  <si>
    <t xml:space="preserve">Plan ID</t>
  </si>
  <si>
    <t xml:space="preserve">Type</t>
  </si>
  <si>
    <t xml:space="preserve">Pure area (m2)</t>
  </si>
  <si>
    <t xml:space="preserve">Common parts (m2)</t>
  </si>
  <si>
    <t xml:space="preserve">Size(m2)</t>
  </si>
  <si>
    <t xml:space="preserve">Price per m2</t>
  </si>
  <si>
    <t xml:space="preserve">Price</t>
  </si>
  <si>
    <t xml:space="preserve">Status</t>
  </si>
  <si>
    <t xml:space="preserve">Furniture</t>
  </si>
  <si>
    <t xml:space="preserve">ground</t>
  </si>
  <si>
    <t xml:space="preserve">A01</t>
  </si>
  <si>
    <t xml:space="preserve">2 BR</t>
  </si>
  <si>
    <t xml:space="preserve">Available</t>
  </si>
  <si>
    <t xml:space="preserve">A02</t>
  </si>
  <si>
    <t xml:space="preserve">A11</t>
  </si>
  <si>
    <t xml:space="preserve">A12</t>
  </si>
  <si>
    <t xml:space="preserve">1 BR</t>
  </si>
  <si>
    <t xml:space="preserve">A13</t>
  </si>
  <si>
    <t xml:space="preserve">A21</t>
  </si>
  <si>
    <t xml:space="preserve">A22</t>
  </si>
  <si>
    <t xml:space="preserve">A23</t>
  </si>
  <si>
    <t xml:space="preserve">A31</t>
  </si>
  <si>
    <t xml:space="preserve">A32</t>
  </si>
  <si>
    <t xml:space="preserve">A33</t>
  </si>
  <si>
    <t xml:space="preserve">A41</t>
  </si>
  <si>
    <t xml:space="preserve">A42</t>
  </si>
  <si>
    <t xml:space="preserve">SOLD</t>
  </si>
  <si>
    <t xml:space="preserve">A43</t>
  </si>
  <si>
    <t xml:space="preserve">A51</t>
  </si>
  <si>
    <t xml:space="preserve">A52</t>
  </si>
  <si>
    <t xml:space="preserve">A53</t>
  </si>
  <si>
    <t xml:space="preserve">GA1</t>
  </si>
  <si>
    <t xml:space="preserve">A1</t>
  </si>
  <si>
    <t xml:space="preserve">garage</t>
  </si>
  <si>
    <t xml:space="preserve">GA2</t>
  </si>
  <si>
    <t xml:space="preserve">A2</t>
  </si>
  <si>
    <t xml:space="preserve">GA3</t>
  </si>
  <si>
    <t xml:space="preserve">A3</t>
  </si>
  <si>
    <t xml:space="preserve">GA4</t>
  </si>
  <si>
    <t xml:space="preserve">A4</t>
  </si>
  <si>
    <t xml:space="preserve">Building B</t>
  </si>
  <si>
    <t xml:space="preserve">B01</t>
  </si>
  <si>
    <t xml:space="preserve">B02</t>
  </si>
  <si>
    <t xml:space="preserve">B11</t>
  </si>
  <si>
    <t xml:space="preserve">B12</t>
  </si>
  <si>
    <t xml:space="preserve">B13</t>
  </si>
  <si>
    <t xml:space="preserve">B14</t>
  </si>
  <si>
    <t xml:space="preserve">B21</t>
  </si>
  <si>
    <t xml:space="preserve">B22</t>
  </si>
  <si>
    <t xml:space="preserve">B23</t>
  </si>
  <si>
    <t xml:space="preserve">B31</t>
  </si>
  <si>
    <t xml:space="preserve">B32</t>
  </si>
  <si>
    <t xml:space="preserve">B33</t>
  </si>
  <si>
    <t xml:space="preserve">B41</t>
  </si>
  <si>
    <t xml:space="preserve">B42</t>
  </si>
  <si>
    <t xml:space="preserve">B43</t>
  </si>
  <si>
    <t xml:space="preserve">B51</t>
  </si>
  <si>
    <t xml:space="preserve">B52</t>
  </si>
  <si>
    <t xml:space="preserve">B53</t>
  </si>
  <si>
    <t xml:space="preserve">GB1</t>
  </si>
  <si>
    <t xml:space="preserve">B1</t>
  </si>
  <si>
    <t xml:space="preserve">GB2</t>
  </si>
  <si>
    <t xml:space="preserve">B2</t>
  </si>
  <si>
    <t xml:space="preserve">GB3</t>
  </si>
  <si>
    <t xml:space="preserve">B3</t>
  </si>
  <si>
    <t xml:space="preserve">GB4</t>
  </si>
  <si>
    <t xml:space="preserve">B4</t>
  </si>
  <si>
    <t xml:space="preserve">Building D</t>
  </si>
  <si>
    <t xml:space="preserve">D01</t>
  </si>
  <si>
    <t xml:space="preserve">D02</t>
  </si>
  <si>
    <t xml:space="preserve">D11</t>
  </si>
  <si>
    <t xml:space="preserve">D12</t>
  </si>
  <si>
    <t xml:space="preserve">D13</t>
  </si>
  <si>
    <t xml:space="preserve">D21</t>
  </si>
  <si>
    <t xml:space="preserve">D22</t>
  </si>
  <si>
    <t xml:space="preserve">D23</t>
  </si>
  <si>
    <t xml:space="preserve">D31</t>
  </si>
  <si>
    <t xml:space="preserve">D32</t>
  </si>
  <si>
    <t xml:space="preserve">D33</t>
  </si>
  <si>
    <t xml:space="preserve">D41</t>
  </si>
  <si>
    <t xml:space="preserve">D42</t>
  </si>
  <si>
    <t xml:space="preserve">D43</t>
  </si>
  <si>
    <t xml:space="preserve">D51</t>
  </si>
  <si>
    <t xml:space="preserve">D52</t>
  </si>
  <si>
    <t xml:space="preserve">D53</t>
  </si>
  <si>
    <t xml:space="preserve">GD1</t>
  </si>
  <si>
    <t xml:space="preserve">D1</t>
  </si>
  <si>
    <t xml:space="preserve">GD2</t>
  </si>
  <si>
    <t xml:space="preserve">D2</t>
  </si>
  <si>
    <t xml:space="preserve">GD3</t>
  </si>
  <si>
    <t xml:space="preserve">D3</t>
  </si>
  <si>
    <t xml:space="preserve">GD4</t>
  </si>
  <si>
    <t xml:space="preserve">D4</t>
  </si>
  <si>
    <t xml:space="preserve">Building E</t>
  </si>
  <si>
    <t xml:space="preserve">E01</t>
  </si>
  <si>
    <t xml:space="preserve">E02</t>
  </si>
  <si>
    <t xml:space="preserve">E03</t>
  </si>
  <si>
    <t xml:space="preserve">E101</t>
  </si>
  <si>
    <t xml:space="preserve">Studio</t>
  </si>
  <si>
    <t xml:space="preserve">E102</t>
  </si>
  <si>
    <t xml:space="preserve">E103</t>
  </si>
  <si>
    <t xml:space="preserve">E104</t>
  </si>
  <si>
    <t xml:space="preserve">E105</t>
  </si>
  <si>
    <t xml:space="preserve">E106</t>
  </si>
  <si>
    <t xml:space="preserve">E201</t>
  </si>
  <si>
    <t xml:space="preserve">E202</t>
  </si>
  <si>
    <t xml:space="preserve">E203</t>
  </si>
  <si>
    <t xml:space="preserve">E204</t>
  </si>
  <si>
    <t xml:space="preserve">E205</t>
  </si>
  <si>
    <t xml:space="preserve">E206</t>
  </si>
  <si>
    <t xml:space="preserve">E301</t>
  </si>
  <si>
    <t xml:space="preserve">E302</t>
  </si>
  <si>
    <t xml:space="preserve">E303</t>
  </si>
  <si>
    <t xml:space="preserve">E304</t>
  </si>
  <si>
    <t xml:space="preserve">E305</t>
  </si>
  <si>
    <t xml:space="preserve">E306</t>
  </si>
  <si>
    <t xml:space="preserve">E401</t>
  </si>
  <si>
    <t xml:space="preserve">E402</t>
  </si>
  <si>
    <t xml:space="preserve">E403</t>
  </si>
  <si>
    <t xml:space="preserve">E404</t>
  </si>
  <si>
    <t xml:space="preserve">E405</t>
  </si>
  <si>
    <t xml:space="preserve">E406</t>
  </si>
  <si>
    <t xml:space="preserve">E501</t>
  </si>
  <si>
    <t xml:space="preserve">E502</t>
  </si>
  <si>
    <t xml:space="preserve">E503</t>
  </si>
  <si>
    <t xml:space="preserve">E504</t>
  </si>
  <si>
    <t xml:space="preserve">E505</t>
  </si>
  <si>
    <t xml:space="preserve">E506</t>
  </si>
  <si>
    <t xml:space="preserve">GE1</t>
  </si>
  <si>
    <t xml:space="preserve">GE2</t>
  </si>
  <si>
    <t xml:space="preserve">GE3</t>
  </si>
  <si>
    <t xml:space="preserve">GE4</t>
  </si>
  <si>
    <t xml:space="preserve">Building F</t>
  </si>
  <si>
    <t xml:space="preserve">F01</t>
  </si>
  <si>
    <t xml:space="preserve">F02</t>
  </si>
  <si>
    <t xml:space="preserve">F03</t>
  </si>
  <si>
    <t xml:space="preserve">F04</t>
  </si>
  <si>
    <t xml:space="preserve">F05</t>
  </si>
  <si>
    <t xml:space="preserve">F06</t>
  </si>
  <si>
    <t xml:space="preserve">F101</t>
  </si>
  <si>
    <t xml:space="preserve">F102</t>
  </si>
  <si>
    <t xml:space="preserve">F103</t>
  </si>
  <si>
    <t xml:space="preserve">F104</t>
  </si>
  <si>
    <t xml:space="preserve">F105</t>
  </si>
  <si>
    <t xml:space="preserve">F106</t>
  </si>
  <si>
    <t xml:space="preserve">F107</t>
  </si>
  <si>
    <t xml:space="preserve">F108</t>
  </si>
  <si>
    <t xml:space="preserve">F109</t>
  </si>
  <si>
    <t xml:space="preserve">F201</t>
  </si>
  <si>
    <t xml:space="preserve">F202</t>
  </si>
  <si>
    <t xml:space="preserve">F203</t>
  </si>
  <si>
    <t xml:space="preserve">F204</t>
  </si>
  <si>
    <t xml:space="preserve">F205</t>
  </si>
  <si>
    <t xml:space="preserve">F206</t>
  </si>
  <si>
    <t xml:space="preserve">F207</t>
  </si>
  <si>
    <t xml:space="preserve">F208</t>
  </si>
  <si>
    <t xml:space="preserve">F209</t>
  </si>
  <si>
    <t xml:space="preserve">F301</t>
  </si>
  <si>
    <t xml:space="preserve">F302</t>
  </si>
  <si>
    <t xml:space="preserve">F303</t>
  </si>
  <si>
    <t xml:space="preserve">F304</t>
  </si>
  <si>
    <t xml:space="preserve">F305</t>
  </si>
  <si>
    <t xml:space="preserve">F306</t>
  </si>
  <si>
    <t xml:space="preserve">F307</t>
  </si>
  <si>
    <t xml:space="preserve">F308</t>
  </si>
  <si>
    <t xml:space="preserve">F309</t>
  </si>
  <si>
    <t xml:space="preserve">F401</t>
  </si>
  <si>
    <t xml:space="preserve">F402</t>
  </si>
  <si>
    <t xml:space="preserve">F403</t>
  </si>
  <si>
    <t xml:space="preserve">F404</t>
  </si>
  <si>
    <t xml:space="preserve">F405</t>
  </si>
  <si>
    <t xml:space="preserve">F406</t>
  </si>
  <si>
    <t xml:space="preserve">F407</t>
  </si>
  <si>
    <t xml:space="preserve">F408</t>
  </si>
  <si>
    <t xml:space="preserve">F409</t>
  </si>
  <si>
    <t xml:space="preserve">F501</t>
  </si>
  <si>
    <t xml:space="preserve">F502</t>
  </si>
  <si>
    <t xml:space="preserve">F503</t>
  </si>
  <si>
    <t xml:space="preserve">F504</t>
  </si>
  <si>
    <t xml:space="preserve">F505</t>
  </si>
  <si>
    <t xml:space="preserve">F506</t>
  </si>
  <si>
    <t xml:space="preserve">F507</t>
  </si>
  <si>
    <t xml:space="preserve">F508</t>
  </si>
  <si>
    <t xml:space="preserve">F509</t>
  </si>
  <si>
    <t xml:space="preserve">GF1</t>
  </si>
  <si>
    <t xml:space="preserve">GF2</t>
  </si>
  <si>
    <t xml:space="preserve">GF3</t>
  </si>
  <si>
    <t xml:space="preserve">GF4</t>
  </si>
  <si>
    <t xml:space="preserve"> </t>
  </si>
  <si>
    <t xml:space="preserve">Underground parking (78 units) of buildings E and F - size: 2515.85 m2</t>
  </si>
  <si>
    <t xml:space="preserve">78 x 7000 Euro per unit =</t>
  </si>
  <si>
    <t xml:space="preserve">Building C</t>
  </si>
  <si>
    <t xml:space="preserve">OFF PLAN</t>
  </si>
  <si>
    <t xml:space="preserve">Size (m2)</t>
  </si>
  <si>
    <t xml:space="preserve">Price per (m2)</t>
  </si>
  <si>
    <t xml:space="preserve">C01</t>
  </si>
  <si>
    <t xml:space="preserve">C02</t>
  </si>
  <si>
    <t xml:space="preserve">C03</t>
  </si>
  <si>
    <t xml:space="preserve">C11</t>
  </si>
  <si>
    <t xml:space="preserve">C12</t>
  </si>
  <si>
    <t xml:space="preserve">Reserved</t>
  </si>
  <si>
    <t xml:space="preserve">C13</t>
  </si>
  <si>
    <t xml:space="preserve">C14</t>
  </si>
  <si>
    <t xml:space="preserve">C15</t>
  </si>
  <si>
    <t xml:space="preserve">C16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51</t>
  </si>
  <si>
    <t xml:space="preserve">studio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1</t>
  </si>
  <si>
    <t xml:space="preserve">C2</t>
  </si>
  <si>
    <t xml:space="preserve">C3</t>
  </si>
  <si>
    <t xml:space="preserve">C4</t>
  </si>
  <si>
    <t xml:space="preserve">D03</t>
  </si>
  <si>
    <t xml:space="preserve">D14</t>
  </si>
  <si>
    <t xml:space="preserve">D15</t>
  </si>
  <si>
    <t xml:space="preserve">D16</t>
  </si>
  <si>
    <t xml:space="preserve">D24</t>
  </si>
  <si>
    <t xml:space="preserve">D25</t>
  </si>
  <si>
    <t xml:space="preserve">D26</t>
  </si>
  <si>
    <t xml:space="preserve">D34</t>
  </si>
  <si>
    <t xml:space="preserve">D35</t>
  </si>
  <si>
    <t xml:space="preserve">D36</t>
  </si>
  <si>
    <t xml:space="preserve">D44</t>
  </si>
  <si>
    <t xml:space="preserve">D45</t>
  </si>
  <si>
    <t xml:space="preserve">D46</t>
  </si>
  <si>
    <t xml:space="preserve">D54</t>
  </si>
  <si>
    <t xml:space="preserve">D55</t>
  </si>
  <si>
    <t xml:space="preserve">D56</t>
  </si>
  <si>
    <t xml:space="preserve">Building G</t>
  </si>
  <si>
    <t xml:space="preserve">G01</t>
  </si>
  <si>
    <t xml:space="preserve">G02</t>
  </si>
  <si>
    <t xml:space="preserve">G03</t>
  </si>
  <si>
    <t xml:space="preserve">G04</t>
  </si>
  <si>
    <t xml:space="preserve">FITNESS</t>
  </si>
  <si>
    <t xml:space="preserve">COFFEE</t>
  </si>
  <si>
    <t xml:space="preserve">G101</t>
  </si>
  <si>
    <t xml:space="preserve">G102</t>
  </si>
  <si>
    <t xml:space="preserve">G103</t>
  </si>
  <si>
    <t xml:space="preserve">G104</t>
  </si>
  <si>
    <t xml:space="preserve">G105</t>
  </si>
  <si>
    <t xml:space="preserve">G106</t>
  </si>
  <si>
    <t xml:space="preserve">G107</t>
  </si>
  <si>
    <t xml:space="preserve">G108</t>
  </si>
  <si>
    <t xml:space="preserve">G109</t>
  </si>
  <si>
    <t xml:space="preserve">G110</t>
  </si>
  <si>
    <t xml:space="preserve">G111</t>
  </si>
  <si>
    <t xml:space="preserve">G112</t>
  </si>
  <si>
    <t xml:space="preserve">G201</t>
  </si>
  <si>
    <t xml:space="preserve">G202</t>
  </si>
  <si>
    <t xml:space="preserve">G203</t>
  </si>
  <si>
    <t xml:space="preserve">G204</t>
  </si>
  <si>
    <t xml:space="preserve">G205</t>
  </si>
  <si>
    <t xml:space="preserve">G206</t>
  </si>
  <si>
    <t xml:space="preserve">G207</t>
  </si>
  <si>
    <t xml:space="preserve">G208</t>
  </si>
  <si>
    <t xml:space="preserve">G209</t>
  </si>
  <si>
    <t xml:space="preserve">G210</t>
  </si>
  <si>
    <t xml:space="preserve">G211</t>
  </si>
  <si>
    <t xml:space="preserve">G212</t>
  </si>
  <si>
    <t xml:space="preserve">G301</t>
  </si>
  <si>
    <t xml:space="preserve">G302</t>
  </si>
  <si>
    <t xml:space="preserve">G303</t>
  </si>
  <si>
    <t xml:space="preserve">G304</t>
  </si>
  <si>
    <t xml:space="preserve">G305</t>
  </si>
  <si>
    <t xml:space="preserve">G306</t>
  </si>
  <si>
    <t xml:space="preserve">G307</t>
  </si>
  <si>
    <t xml:space="preserve">G308</t>
  </si>
  <si>
    <t xml:space="preserve">G309</t>
  </si>
  <si>
    <t xml:space="preserve">G310</t>
  </si>
  <si>
    <t xml:space="preserve">G311</t>
  </si>
  <si>
    <t xml:space="preserve">G312</t>
  </si>
  <si>
    <t xml:space="preserve">G401</t>
  </si>
  <si>
    <t xml:space="preserve">G402</t>
  </si>
  <si>
    <t xml:space="preserve">G403</t>
  </si>
  <si>
    <t xml:space="preserve">G404</t>
  </si>
  <si>
    <t xml:space="preserve">G405</t>
  </si>
  <si>
    <t xml:space="preserve">G406</t>
  </si>
  <si>
    <t xml:space="preserve">G407</t>
  </si>
  <si>
    <t xml:space="preserve">G408</t>
  </si>
  <si>
    <t xml:space="preserve">G409</t>
  </si>
  <si>
    <t xml:space="preserve">G410</t>
  </si>
  <si>
    <t xml:space="preserve">G411</t>
  </si>
  <si>
    <t xml:space="preserve">G412</t>
  </si>
  <si>
    <t xml:space="preserve">G501</t>
  </si>
  <si>
    <t xml:space="preserve">G502</t>
  </si>
  <si>
    <t xml:space="preserve">G503</t>
  </si>
  <si>
    <t xml:space="preserve">G504</t>
  </si>
  <si>
    <t xml:space="preserve">G505</t>
  </si>
  <si>
    <t xml:space="preserve">G506</t>
  </si>
  <si>
    <t xml:space="preserve">G507</t>
  </si>
  <si>
    <t xml:space="preserve">G508</t>
  </si>
  <si>
    <t xml:space="preserve">G509</t>
  </si>
  <si>
    <t xml:space="preserve">G510</t>
  </si>
  <si>
    <t xml:space="preserve">G511</t>
  </si>
  <si>
    <t xml:space="preserve">G512</t>
  </si>
  <si>
    <t xml:space="preserve">GG1</t>
  </si>
  <si>
    <t xml:space="preserve">GG2</t>
  </si>
  <si>
    <t xml:space="preserve">GG3</t>
  </si>
  <si>
    <t xml:space="preserve">GG4</t>
  </si>
  <si>
    <t xml:space="preserve">GG5</t>
  </si>
  <si>
    <t xml:space="preserve">GG6</t>
  </si>
  <si>
    <t xml:space="preserve">GG7</t>
  </si>
  <si>
    <t xml:space="preserve">The prices include 20% V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€-2]\ #,##0"/>
    <numFmt numFmtId="167" formatCode="[$€-2]\ #,##0.00"/>
    <numFmt numFmtId="168" formatCode="#,##0.0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9"/>
      <name val="Arial"/>
      <family val="0"/>
    </font>
    <font>
      <b val="true"/>
      <sz val="9"/>
      <name val="Arial"/>
      <family val="0"/>
    </font>
    <font>
      <sz val="10"/>
      <color rgb="FFFF0000"/>
      <name val="Arial"/>
      <family val="0"/>
    </font>
    <font>
      <b val="true"/>
      <sz val="18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8.7"/>
    <col collapsed="false" customWidth="true" hidden="false" outlineLevel="0" max="4" min="4" style="0" width="8.99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3.14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9.56"/>
    <col collapsed="false" customWidth="true" hidden="false" outlineLevel="0" max="12" min="12" style="0" width="10.28"/>
    <col collapsed="false" customWidth="true" hidden="false" outlineLevel="0" max="14" min="13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 t="s">
        <v>0</v>
      </c>
    </row>
    <row r="4" customFormat="false" ht="12.75" hidden="false" customHeight="true" outlineLevel="0" collapsed="false"/>
    <row r="5" s="9" customFormat="true" ht="26.25" hidden="false" customHeight="tru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6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7" t="s">
        <v>10</v>
      </c>
      <c r="K5" s="8" t="s">
        <v>11</v>
      </c>
    </row>
    <row r="6" s="19" customFormat="true" ht="12.75" hidden="false" customHeight="false" outlineLevel="0" collapsed="false">
      <c r="A6" s="10" t="s">
        <v>12</v>
      </c>
      <c r="B6" s="11" t="s">
        <v>13</v>
      </c>
      <c r="C6" s="11" t="n">
        <v>1</v>
      </c>
      <c r="D6" s="11" t="s">
        <v>14</v>
      </c>
      <c r="E6" s="12" t="n">
        <v>105.96</v>
      </c>
      <c r="F6" s="12" t="n">
        <v>10.06</v>
      </c>
      <c r="G6" s="12" t="n">
        <v>116.02</v>
      </c>
      <c r="H6" s="13" t="n">
        <v>1420</v>
      </c>
      <c r="I6" s="13" t="n">
        <f aca="false">(G6*H6)</f>
        <v>164748.4</v>
      </c>
      <c r="J6" s="14" t="s">
        <v>15</v>
      </c>
      <c r="K6" s="15"/>
      <c r="L6" s="16"/>
      <c r="M6" s="17"/>
      <c r="N6" s="18"/>
    </row>
    <row r="7" s="19" customFormat="true" ht="13.5" hidden="false" customHeight="false" outlineLevel="0" collapsed="false">
      <c r="A7" s="10"/>
      <c r="B7" s="20" t="s">
        <v>16</v>
      </c>
      <c r="C7" s="20" t="n">
        <f aca="false">C6+1</f>
        <v>2</v>
      </c>
      <c r="D7" s="20" t="s">
        <v>14</v>
      </c>
      <c r="E7" s="21" t="n">
        <v>105.96</v>
      </c>
      <c r="F7" s="21" t="n">
        <v>10.06</v>
      </c>
      <c r="G7" s="21" t="n">
        <v>116.02</v>
      </c>
      <c r="H7" s="22" t="n">
        <v>1420</v>
      </c>
      <c r="I7" s="22" t="n">
        <f aca="false">(G7*H7)</f>
        <v>164748.4</v>
      </c>
      <c r="J7" s="23" t="s">
        <v>15</v>
      </c>
      <c r="K7" s="15"/>
      <c r="M7" s="17"/>
      <c r="N7" s="18"/>
    </row>
    <row r="8" customFormat="false" ht="12.75" hidden="false" customHeight="false" outlineLevel="0" collapsed="false">
      <c r="A8" s="24" t="n">
        <v>1</v>
      </c>
      <c r="B8" s="11" t="s">
        <v>17</v>
      </c>
      <c r="C8" s="11" t="n">
        <f aca="false">C7+1</f>
        <v>3</v>
      </c>
      <c r="D8" s="11" t="s">
        <v>14</v>
      </c>
      <c r="E8" s="12" t="n">
        <v>119.6</v>
      </c>
      <c r="F8" s="12" t="n">
        <v>11.59</v>
      </c>
      <c r="G8" s="12" t="n">
        <v>131.19</v>
      </c>
      <c r="H8" s="13" t="n">
        <v>1430</v>
      </c>
      <c r="I8" s="13" t="n">
        <f aca="false">(G8*H8)</f>
        <v>187601.7</v>
      </c>
      <c r="J8" s="25" t="s">
        <v>15</v>
      </c>
      <c r="K8" s="26"/>
      <c r="M8" s="17"/>
      <c r="N8" s="18"/>
    </row>
    <row r="9" customFormat="false" ht="12.75" hidden="false" customHeight="false" outlineLevel="0" collapsed="false">
      <c r="A9" s="24"/>
      <c r="B9" s="27" t="s">
        <v>18</v>
      </c>
      <c r="C9" s="27" t="n">
        <f aca="false">C8+1</f>
        <v>4</v>
      </c>
      <c r="D9" s="27" t="s">
        <v>19</v>
      </c>
      <c r="E9" s="28" t="n">
        <v>75.95</v>
      </c>
      <c r="F9" s="28" t="n">
        <v>7.89999999999999</v>
      </c>
      <c r="G9" s="28" t="n">
        <v>83.85</v>
      </c>
      <c r="H9" s="29" t="n">
        <v>1430</v>
      </c>
      <c r="I9" s="29" t="n">
        <f aca="false">(G9*H9)</f>
        <v>119905.5</v>
      </c>
      <c r="J9" s="30" t="s">
        <v>15</v>
      </c>
      <c r="K9" s="26"/>
      <c r="L9" s="16"/>
      <c r="M9" s="17"/>
      <c r="N9" s="18"/>
    </row>
    <row r="10" customFormat="false" ht="13.5" hidden="false" customHeight="false" outlineLevel="0" collapsed="false">
      <c r="A10" s="24"/>
      <c r="B10" s="20" t="s">
        <v>20</v>
      </c>
      <c r="C10" s="20" t="n">
        <f aca="false">C9+1</f>
        <v>5</v>
      </c>
      <c r="D10" s="20" t="s">
        <v>14</v>
      </c>
      <c r="E10" s="21" t="n">
        <v>119.6</v>
      </c>
      <c r="F10" s="21" t="n">
        <v>11.59</v>
      </c>
      <c r="G10" s="21" t="n">
        <v>131.19</v>
      </c>
      <c r="H10" s="22" t="n">
        <v>1430</v>
      </c>
      <c r="I10" s="22" t="n">
        <f aca="false">(G10*H10)</f>
        <v>187601.7</v>
      </c>
      <c r="J10" s="31" t="s">
        <v>15</v>
      </c>
      <c r="K10" s="26"/>
      <c r="M10" s="17"/>
      <c r="N10" s="18"/>
    </row>
    <row r="11" s="19" customFormat="true" ht="12.75" hidden="false" customHeight="false" outlineLevel="0" collapsed="false">
      <c r="A11" s="24" t="n">
        <v>2</v>
      </c>
      <c r="B11" s="11" t="s">
        <v>21</v>
      </c>
      <c r="C11" s="11" t="n">
        <f aca="false">C10+1</f>
        <v>6</v>
      </c>
      <c r="D11" s="11" t="s">
        <v>14</v>
      </c>
      <c r="E11" s="12" t="n">
        <v>119.6</v>
      </c>
      <c r="F11" s="12" t="n">
        <v>12.08</v>
      </c>
      <c r="G11" s="12" t="n">
        <v>131.68</v>
      </c>
      <c r="H11" s="13" t="n">
        <v>1440</v>
      </c>
      <c r="I11" s="13" t="n">
        <f aca="false">(G11*H11)</f>
        <v>189619.2</v>
      </c>
      <c r="J11" s="32" t="s">
        <v>15</v>
      </c>
      <c r="K11" s="15"/>
      <c r="L11" s="16"/>
      <c r="M11" s="17"/>
      <c r="N11" s="18"/>
    </row>
    <row r="12" s="19" customFormat="true" ht="12.75" hidden="false" customHeight="false" outlineLevel="0" collapsed="false">
      <c r="A12" s="24"/>
      <c r="B12" s="27" t="s">
        <v>22</v>
      </c>
      <c r="C12" s="27" t="n">
        <f aca="false">C11+1</f>
        <v>7</v>
      </c>
      <c r="D12" s="27" t="s">
        <v>19</v>
      </c>
      <c r="E12" s="28" t="n">
        <v>75.95</v>
      </c>
      <c r="F12" s="28" t="n">
        <v>7.89999999999999</v>
      </c>
      <c r="G12" s="28" t="n">
        <v>83.85</v>
      </c>
      <c r="H12" s="29" t="n">
        <v>1440</v>
      </c>
      <c r="I12" s="29" t="n">
        <f aca="false">(G12*H12)</f>
        <v>120744</v>
      </c>
      <c r="J12" s="30" t="s">
        <v>15</v>
      </c>
      <c r="K12" s="15"/>
      <c r="M12" s="17"/>
      <c r="N12" s="18"/>
    </row>
    <row r="13" s="19" customFormat="true" ht="13.5" hidden="false" customHeight="false" outlineLevel="0" collapsed="false">
      <c r="A13" s="24"/>
      <c r="B13" s="20" t="s">
        <v>23</v>
      </c>
      <c r="C13" s="20" t="n">
        <f aca="false">C12+1</f>
        <v>8</v>
      </c>
      <c r="D13" s="20" t="s">
        <v>14</v>
      </c>
      <c r="E13" s="21" t="n">
        <v>119.6</v>
      </c>
      <c r="F13" s="21" t="n">
        <v>12.08</v>
      </c>
      <c r="G13" s="21" t="n">
        <v>131.68</v>
      </c>
      <c r="H13" s="22" t="n">
        <v>1440</v>
      </c>
      <c r="I13" s="22" t="n">
        <f aca="false">(G13*H13)</f>
        <v>189619.2</v>
      </c>
      <c r="J13" s="23" t="s">
        <v>15</v>
      </c>
      <c r="K13" s="15"/>
      <c r="M13" s="17"/>
      <c r="N13" s="18"/>
    </row>
    <row r="14" customFormat="false" ht="12.75" hidden="false" customHeight="false" outlineLevel="0" collapsed="false">
      <c r="A14" s="24" t="n">
        <v>3</v>
      </c>
      <c r="B14" s="11" t="s">
        <v>24</v>
      </c>
      <c r="C14" s="11" t="n">
        <f aca="false">C13+1</f>
        <v>9</v>
      </c>
      <c r="D14" s="11" t="s">
        <v>14</v>
      </c>
      <c r="E14" s="12" t="n">
        <v>119.6</v>
      </c>
      <c r="F14" s="12" t="n">
        <v>12.08</v>
      </c>
      <c r="G14" s="12" t="n">
        <v>131.68</v>
      </c>
      <c r="H14" s="13" t="n">
        <v>1450</v>
      </c>
      <c r="I14" s="13" t="n">
        <f aca="false">(G14*H14)</f>
        <v>190936</v>
      </c>
      <c r="J14" s="25" t="s">
        <v>15</v>
      </c>
      <c r="K14" s="26"/>
      <c r="M14" s="17"/>
      <c r="N14" s="18"/>
    </row>
    <row r="15" customFormat="false" ht="12.75" hidden="false" customHeight="false" outlineLevel="0" collapsed="false">
      <c r="A15" s="24"/>
      <c r="B15" s="27" t="s">
        <v>25</v>
      </c>
      <c r="C15" s="27" t="n">
        <f aca="false">C14+1</f>
        <v>10</v>
      </c>
      <c r="D15" s="27" t="s">
        <v>19</v>
      </c>
      <c r="E15" s="28" t="n">
        <v>75.95</v>
      </c>
      <c r="F15" s="28" t="n">
        <v>7.89999999999999</v>
      </c>
      <c r="G15" s="28" t="n">
        <v>83.85</v>
      </c>
      <c r="H15" s="29" t="n">
        <v>1450</v>
      </c>
      <c r="I15" s="29" t="n">
        <f aca="false">(G15*H15)</f>
        <v>121582.5</v>
      </c>
      <c r="J15" s="33" t="s">
        <v>15</v>
      </c>
      <c r="K15" s="26"/>
      <c r="M15" s="17"/>
      <c r="N15" s="18"/>
    </row>
    <row r="16" customFormat="false" ht="13.5" hidden="false" customHeight="false" outlineLevel="0" collapsed="false">
      <c r="A16" s="24"/>
      <c r="B16" s="20" t="s">
        <v>26</v>
      </c>
      <c r="C16" s="20" t="n">
        <f aca="false">C15+1</f>
        <v>11</v>
      </c>
      <c r="D16" s="20" t="s">
        <v>14</v>
      </c>
      <c r="E16" s="21" t="n">
        <v>119.6</v>
      </c>
      <c r="F16" s="21" t="n">
        <v>12.08</v>
      </c>
      <c r="G16" s="21" t="n">
        <v>131.68</v>
      </c>
      <c r="H16" s="22" t="n">
        <v>1450</v>
      </c>
      <c r="I16" s="22" t="n">
        <f aca="false">(G16*H16)</f>
        <v>190936</v>
      </c>
      <c r="J16" s="31" t="s">
        <v>15</v>
      </c>
      <c r="K16" s="26"/>
      <c r="M16" s="17"/>
      <c r="N16" s="18"/>
    </row>
    <row r="17" s="19" customFormat="true" ht="12.75" hidden="false" customHeight="false" outlineLevel="0" collapsed="false">
      <c r="A17" s="24" t="n">
        <v>4</v>
      </c>
      <c r="B17" s="11" t="s">
        <v>27</v>
      </c>
      <c r="C17" s="11" t="n">
        <f aca="false">C16+1</f>
        <v>12</v>
      </c>
      <c r="D17" s="11" t="s">
        <v>14</v>
      </c>
      <c r="E17" s="12" t="n">
        <v>119.6</v>
      </c>
      <c r="F17" s="12" t="n">
        <v>12.08</v>
      </c>
      <c r="G17" s="12" t="n">
        <v>131.68</v>
      </c>
      <c r="H17" s="13" t="n">
        <v>1470</v>
      </c>
      <c r="I17" s="13" t="n">
        <f aca="false">(G17*H17)</f>
        <v>193569.6</v>
      </c>
      <c r="J17" s="14" t="s">
        <v>15</v>
      </c>
      <c r="K17" s="15"/>
      <c r="M17" s="17"/>
      <c r="N17" s="18"/>
    </row>
    <row r="18" s="19" customFormat="true" ht="12.75" hidden="false" customHeight="false" outlineLevel="0" collapsed="false">
      <c r="A18" s="24"/>
      <c r="B18" s="34" t="s">
        <v>28</v>
      </c>
      <c r="C18" s="34" t="n">
        <f aca="false">C17+1</f>
        <v>13</v>
      </c>
      <c r="D18" s="34" t="s">
        <v>19</v>
      </c>
      <c r="E18" s="35" t="n">
        <v>75.95</v>
      </c>
      <c r="F18" s="35" t="n">
        <v>7.89999999999999</v>
      </c>
      <c r="G18" s="35" t="n">
        <v>83.85</v>
      </c>
      <c r="H18" s="36" t="n">
        <v>1470</v>
      </c>
      <c r="I18" s="36" t="n">
        <f aca="false">(G18*H18)</f>
        <v>123259.5</v>
      </c>
      <c r="J18" s="37" t="s">
        <v>29</v>
      </c>
      <c r="K18" s="15"/>
      <c r="M18" s="17"/>
      <c r="N18" s="18"/>
    </row>
    <row r="19" s="19" customFormat="true" ht="13.5" hidden="false" customHeight="false" outlineLevel="0" collapsed="false">
      <c r="A19" s="24"/>
      <c r="B19" s="20" t="s">
        <v>30</v>
      </c>
      <c r="C19" s="20" t="n">
        <f aca="false">C18+1</f>
        <v>14</v>
      </c>
      <c r="D19" s="20" t="s">
        <v>14</v>
      </c>
      <c r="E19" s="21" t="n">
        <v>119.6</v>
      </c>
      <c r="F19" s="21" t="n">
        <v>12.08</v>
      </c>
      <c r="G19" s="21" t="n">
        <v>131.68</v>
      </c>
      <c r="H19" s="22" t="n">
        <v>1470</v>
      </c>
      <c r="I19" s="22" t="n">
        <f aca="false">(G19*H19)</f>
        <v>193569.6</v>
      </c>
      <c r="J19" s="31" t="s">
        <v>15</v>
      </c>
      <c r="K19" s="15"/>
      <c r="M19" s="17"/>
      <c r="N19" s="18"/>
    </row>
    <row r="20" customFormat="false" ht="12.75" hidden="false" customHeight="false" outlineLevel="0" collapsed="false">
      <c r="A20" s="24" t="n">
        <v>5</v>
      </c>
      <c r="B20" s="11" t="s">
        <v>31</v>
      </c>
      <c r="C20" s="11" t="n">
        <f aca="false">C19+1</f>
        <v>15</v>
      </c>
      <c r="D20" s="11" t="s">
        <v>14</v>
      </c>
      <c r="E20" s="12" t="n">
        <v>112.87</v>
      </c>
      <c r="F20" s="12" t="n">
        <v>10.73</v>
      </c>
      <c r="G20" s="12" t="n">
        <v>123.6</v>
      </c>
      <c r="H20" s="13" t="n">
        <v>1500</v>
      </c>
      <c r="I20" s="13" t="n">
        <f aca="false">(G20*H20)+K20</f>
        <v>208000</v>
      </c>
      <c r="J20" s="25" t="s">
        <v>15</v>
      </c>
      <c r="K20" s="26" t="n">
        <v>22600</v>
      </c>
      <c r="M20" s="17"/>
      <c r="N20" s="18"/>
    </row>
    <row r="21" customFormat="false" ht="12.75" hidden="false" customHeight="false" outlineLevel="0" collapsed="false">
      <c r="A21" s="24"/>
      <c r="B21" s="34" t="s">
        <v>32</v>
      </c>
      <c r="C21" s="34" t="n">
        <f aca="false">C20+1</f>
        <v>16</v>
      </c>
      <c r="D21" s="34" t="s">
        <v>19</v>
      </c>
      <c r="E21" s="35" t="n">
        <v>75.58</v>
      </c>
      <c r="F21" s="35" t="n">
        <v>7.41</v>
      </c>
      <c r="G21" s="35" t="n">
        <v>82.99</v>
      </c>
      <c r="H21" s="36" t="n">
        <v>1500</v>
      </c>
      <c r="I21" s="36" t="n">
        <f aca="false">(G21*H21)</f>
        <v>124485</v>
      </c>
      <c r="J21" s="37" t="s">
        <v>29</v>
      </c>
      <c r="K21" s="26"/>
      <c r="M21" s="17"/>
      <c r="N21" s="18"/>
    </row>
    <row r="22" customFormat="false" ht="13.5" hidden="false" customHeight="false" outlineLevel="0" collapsed="false">
      <c r="A22" s="24"/>
      <c r="B22" s="38" t="s">
        <v>33</v>
      </c>
      <c r="C22" s="38" t="n">
        <f aca="false">C21+1</f>
        <v>17</v>
      </c>
      <c r="D22" s="38" t="s">
        <v>14</v>
      </c>
      <c r="E22" s="39" t="n">
        <v>112.87</v>
      </c>
      <c r="F22" s="39" t="n">
        <v>10.73</v>
      </c>
      <c r="G22" s="39" t="n">
        <v>123.6</v>
      </c>
      <c r="H22" s="40" t="n">
        <v>1500</v>
      </c>
      <c r="I22" s="40" t="n">
        <f aca="false">(G22*H22)</f>
        <v>185400</v>
      </c>
      <c r="J22" s="37" t="s">
        <v>29</v>
      </c>
      <c r="K22" s="26"/>
      <c r="M22" s="17"/>
      <c r="N22" s="18"/>
    </row>
    <row r="23" customFormat="false" ht="12.75" hidden="false" customHeight="false" outlineLevel="0" collapsed="false">
      <c r="A23" s="10" t="s">
        <v>12</v>
      </c>
      <c r="B23" s="11" t="s">
        <v>34</v>
      </c>
      <c r="C23" s="11" t="s">
        <v>35</v>
      </c>
      <c r="D23" s="11" t="s">
        <v>36</v>
      </c>
      <c r="E23" s="12" t="n">
        <v>17.52</v>
      </c>
      <c r="F23" s="12" t="n">
        <v>1.7</v>
      </c>
      <c r="G23" s="12" t="n">
        <v>19.22</v>
      </c>
      <c r="H23" s="13" t="n">
        <v>1000</v>
      </c>
      <c r="I23" s="13" t="n">
        <f aca="false">(G23*H23)</f>
        <v>19220</v>
      </c>
      <c r="J23" s="25" t="s">
        <v>15</v>
      </c>
      <c r="K23" s="26"/>
    </row>
    <row r="24" customFormat="false" ht="12.75" hidden="false" customHeight="false" outlineLevel="0" collapsed="false">
      <c r="A24" s="10"/>
      <c r="B24" s="27" t="s">
        <v>37</v>
      </c>
      <c r="C24" s="27" t="s">
        <v>38</v>
      </c>
      <c r="D24" s="27" t="s">
        <v>36</v>
      </c>
      <c r="E24" s="28" t="n">
        <v>17.52</v>
      </c>
      <c r="F24" s="28" t="n">
        <v>1.7</v>
      </c>
      <c r="G24" s="28" t="n">
        <v>19.22</v>
      </c>
      <c r="H24" s="29" t="n">
        <v>1000</v>
      </c>
      <c r="I24" s="29" t="n">
        <f aca="false">(G24*H24)</f>
        <v>19220</v>
      </c>
      <c r="J24" s="33" t="s">
        <v>15</v>
      </c>
      <c r="K24" s="26"/>
    </row>
    <row r="25" customFormat="false" ht="12.75" hidden="false" customHeight="false" outlineLevel="0" collapsed="false">
      <c r="A25" s="10"/>
      <c r="B25" s="34" t="s">
        <v>39</v>
      </c>
      <c r="C25" s="34" t="s">
        <v>40</v>
      </c>
      <c r="D25" s="34" t="s">
        <v>36</v>
      </c>
      <c r="E25" s="35" t="n">
        <v>15.18</v>
      </c>
      <c r="F25" s="35" t="n">
        <v>1.47</v>
      </c>
      <c r="G25" s="35" t="n">
        <v>16.65</v>
      </c>
      <c r="H25" s="36" t="n">
        <v>1000</v>
      </c>
      <c r="I25" s="36" t="n">
        <f aca="false">(G25*H25)</f>
        <v>16650</v>
      </c>
      <c r="J25" s="37" t="s">
        <v>29</v>
      </c>
      <c r="K25" s="26"/>
    </row>
    <row r="26" customFormat="false" ht="13.5" hidden="false" customHeight="false" outlineLevel="0" collapsed="false">
      <c r="A26" s="10"/>
      <c r="B26" s="20" t="s">
        <v>41</v>
      </c>
      <c r="C26" s="20" t="s">
        <v>42</v>
      </c>
      <c r="D26" s="20" t="s">
        <v>36</v>
      </c>
      <c r="E26" s="21" t="n">
        <v>15.78</v>
      </c>
      <c r="F26" s="21" t="n">
        <v>1.53</v>
      </c>
      <c r="G26" s="21" t="n">
        <v>17.31</v>
      </c>
      <c r="H26" s="22" t="n">
        <v>1000</v>
      </c>
      <c r="I26" s="22" t="n">
        <f aca="false">(G26*H26)</f>
        <v>17310</v>
      </c>
      <c r="J26" s="31" t="s">
        <v>15</v>
      </c>
      <c r="K26" s="41"/>
    </row>
    <row r="27" customFormat="false" ht="12.75" hidden="false" customHeight="false" outlineLevel="0" collapsed="false">
      <c r="B27" s="42"/>
      <c r="C27" s="42"/>
      <c r="D27" s="42"/>
      <c r="E27" s="42"/>
      <c r="F27" s="42"/>
      <c r="G27" s="43" t="n">
        <f aca="false">SUM(G6:G26)</f>
        <v>2022.49</v>
      </c>
      <c r="H27" s="44"/>
      <c r="I27" s="44"/>
    </row>
    <row r="28" customFormat="false" ht="12.75" hidden="false" customHeight="false" outlineLevel="0" collapsed="false">
      <c r="B28" s="42"/>
      <c r="C28" s="42"/>
      <c r="D28" s="42"/>
      <c r="E28" s="42"/>
      <c r="F28" s="42"/>
      <c r="G28" s="43"/>
      <c r="H28" s="44"/>
      <c r="I28" s="44"/>
    </row>
    <row r="29" customFormat="false" ht="12.75" hidden="false" customHeight="false" outlineLevel="0" collapsed="false">
      <c r="A29" s="3" t="s">
        <v>43</v>
      </c>
      <c r="H29" s="3"/>
      <c r="I29" s="45"/>
      <c r="J29" s="3"/>
      <c r="K29" s="45"/>
    </row>
    <row r="30" customFormat="false" ht="13.5" hidden="false" customHeight="false" outlineLevel="0" collapsed="false"/>
    <row r="31" s="9" customFormat="true" ht="26.25" hidden="false" customHeight="false" outlineLevel="0" collapsed="false">
      <c r="A31" s="4" t="s">
        <v>1</v>
      </c>
      <c r="B31" s="5" t="s">
        <v>2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 t="s">
        <v>8</v>
      </c>
      <c r="I31" s="5" t="s">
        <v>9</v>
      </c>
      <c r="J31" s="7" t="s">
        <v>10</v>
      </c>
      <c r="K31" s="46" t="s">
        <v>11</v>
      </c>
    </row>
    <row r="32" s="19" customFormat="true" ht="12.75" hidden="false" customHeight="false" outlineLevel="0" collapsed="false">
      <c r="A32" s="10" t="s">
        <v>12</v>
      </c>
      <c r="B32" s="11" t="s">
        <v>44</v>
      </c>
      <c r="C32" s="11" t="n">
        <v>1</v>
      </c>
      <c r="D32" s="11" t="s">
        <v>14</v>
      </c>
      <c r="E32" s="12" t="n">
        <v>105.96</v>
      </c>
      <c r="F32" s="12" t="n">
        <v>10.41</v>
      </c>
      <c r="G32" s="12" t="n">
        <v>116.37</v>
      </c>
      <c r="H32" s="13" t="n">
        <v>1420</v>
      </c>
      <c r="I32" s="13" t="n">
        <f aca="false">(G32*H32)</f>
        <v>165245.4</v>
      </c>
      <c r="J32" s="32" t="s">
        <v>15</v>
      </c>
      <c r="K32" s="47"/>
      <c r="M32" s="17"/>
      <c r="N32" s="18"/>
    </row>
    <row r="33" s="19" customFormat="true" ht="13.5" hidden="false" customHeight="false" outlineLevel="0" collapsed="false">
      <c r="A33" s="10"/>
      <c r="B33" s="20" t="s">
        <v>45</v>
      </c>
      <c r="C33" s="20" t="n">
        <f aca="false">C32+1</f>
        <v>2</v>
      </c>
      <c r="D33" s="20" t="s">
        <v>14</v>
      </c>
      <c r="E33" s="21" t="n">
        <v>105.96</v>
      </c>
      <c r="F33" s="21" t="n">
        <v>10.41</v>
      </c>
      <c r="G33" s="21" t="n">
        <v>116.37</v>
      </c>
      <c r="H33" s="22" t="n">
        <v>1420</v>
      </c>
      <c r="I33" s="22" t="n">
        <f aca="false">(G33*H33)</f>
        <v>165245.4</v>
      </c>
      <c r="J33" s="48" t="s">
        <v>15</v>
      </c>
      <c r="K33" s="49"/>
      <c r="M33" s="17"/>
      <c r="N33" s="18"/>
    </row>
    <row r="34" customFormat="false" ht="12.75" hidden="false" customHeight="false" outlineLevel="0" collapsed="false">
      <c r="A34" s="10" t="n">
        <v>1</v>
      </c>
      <c r="B34" s="11" t="s">
        <v>46</v>
      </c>
      <c r="C34" s="11" t="n">
        <f aca="false">C33+1</f>
        <v>3</v>
      </c>
      <c r="D34" s="11" t="s">
        <v>14</v>
      </c>
      <c r="E34" s="12" t="n">
        <v>119.6</v>
      </c>
      <c r="F34" s="12" t="n">
        <v>12</v>
      </c>
      <c r="G34" s="12" t="n">
        <v>131.6</v>
      </c>
      <c r="H34" s="13" t="n">
        <v>1430</v>
      </c>
      <c r="I34" s="13" t="n">
        <f aca="false">(G34*H34)+K34</f>
        <v>202688</v>
      </c>
      <c r="J34" s="32" t="s">
        <v>15</v>
      </c>
      <c r="K34" s="50" t="n">
        <v>14500</v>
      </c>
      <c r="M34" s="17"/>
      <c r="N34" s="18"/>
    </row>
    <row r="35" customFormat="false" ht="12.75" hidden="false" customHeight="false" outlineLevel="0" collapsed="false">
      <c r="A35" s="10"/>
      <c r="B35" s="27" t="s">
        <v>47</v>
      </c>
      <c r="C35" s="27" t="n">
        <f aca="false">C34+1</f>
        <v>4</v>
      </c>
      <c r="D35" s="27" t="s">
        <v>19</v>
      </c>
      <c r="E35" s="28" t="n">
        <v>75.95</v>
      </c>
      <c r="F35" s="28" t="n">
        <v>8.18</v>
      </c>
      <c r="G35" s="28" t="n">
        <v>84.13</v>
      </c>
      <c r="H35" s="29" t="n">
        <v>1430</v>
      </c>
      <c r="I35" s="29" t="n">
        <f aca="false">(G35*H35)+K35</f>
        <v>130505.9</v>
      </c>
      <c r="J35" s="51" t="s">
        <v>15</v>
      </c>
      <c r="K35" s="26" t="n">
        <v>10200</v>
      </c>
      <c r="M35" s="17"/>
      <c r="N35" s="18"/>
    </row>
    <row r="36" customFormat="false" ht="12.75" hidden="false" customHeight="false" outlineLevel="0" collapsed="false">
      <c r="A36" s="10"/>
      <c r="B36" s="52" t="s">
        <v>48</v>
      </c>
      <c r="C36" s="52" t="n">
        <v>5</v>
      </c>
      <c r="D36" s="27" t="s">
        <v>19</v>
      </c>
      <c r="E36" s="53" t="n">
        <v>67.54</v>
      </c>
      <c r="F36" s="53" t="n">
        <v>6.98</v>
      </c>
      <c r="G36" s="53" t="n">
        <v>74.52</v>
      </c>
      <c r="H36" s="54" t="n">
        <v>1430</v>
      </c>
      <c r="I36" s="54" t="n">
        <f aca="false">(G36*H36)+K36</f>
        <v>114963.6</v>
      </c>
      <c r="J36" s="33" t="s">
        <v>15</v>
      </c>
      <c r="K36" s="26" t="n">
        <v>8400</v>
      </c>
      <c r="M36" s="17"/>
      <c r="N36" s="18"/>
    </row>
    <row r="37" customFormat="false" ht="13.5" hidden="false" customHeight="false" outlineLevel="0" collapsed="false">
      <c r="A37" s="10"/>
      <c r="B37" s="20" t="s">
        <v>49</v>
      </c>
      <c r="C37" s="20" t="n">
        <v>6</v>
      </c>
      <c r="D37" s="20" t="s">
        <v>19</v>
      </c>
      <c r="E37" s="21" t="n">
        <v>46.09</v>
      </c>
      <c r="F37" s="21" t="n">
        <v>4.58</v>
      </c>
      <c r="G37" s="21" t="n">
        <v>50.67</v>
      </c>
      <c r="H37" s="22" t="n">
        <v>1430</v>
      </c>
      <c r="I37" s="22" t="n">
        <f aca="false">(G37*H37)+K37</f>
        <v>80058.1</v>
      </c>
      <c r="J37" s="48" t="s">
        <v>15</v>
      </c>
      <c r="K37" s="41" t="n">
        <v>7600</v>
      </c>
      <c r="M37" s="17"/>
      <c r="N37" s="18"/>
    </row>
    <row r="38" s="19" customFormat="true" ht="12.75" hidden="false" customHeight="false" outlineLevel="0" collapsed="false">
      <c r="A38" s="55" t="n">
        <v>2</v>
      </c>
      <c r="B38" s="56" t="s">
        <v>50</v>
      </c>
      <c r="C38" s="56" t="n">
        <v>7</v>
      </c>
      <c r="D38" s="56" t="s">
        <v>14</v>
      </c>
      <c r="E38" s="57" t="n">
        <v>119.6</v>
      </c>
      <c r="F38" s="57" t="n">
        <v>12.5</v>
      </c>
      <c r="G38" s="57" t="n">
        <v>132.1</v>
      </c>
      <c r="H38" s="58" t="n">
        <v>1440</v>
      </c>
      <c r="I38" s="58" t="n">
        <f aca="false">(G38*H38)</f>
        <v>190224</v>
      </c>
      <c r="J38" s="51" t="s">
        <v>15</v>
      </c>
      <c r="K38" s="59"/>
      <c r="M38" s="17"/>
      <c r="N38" s="18"/>
    </row>
    <row r="39" s="19" customFormat="true" ht="12.75" hidden="false" customHeight="false" outlineLevel="0" collapsed="false">
      <c r="A39" s="55"/>
      <c r="B39" s="27" t="s">
        <v>51</v>
      </c>
      <c r="C39" s="27" t="n">
        <f aca="false">C38+1</f>
        <v>8</v>
      </c>
      <c r="D39" s="27" t="s">
        <v>19</v>
      </c>
      <c r="E39" s="28" t="n">
        <v>75.95</v>
      </c>
      <c r="F39" s="28" t="n">
        <v>8.18</v>
      </c>
      <c r="G39" s="28" t="n">
        <v>84.13</v>
      </c>
      <c r="H39" s="29" t="n">
        <v>1440</v>
      </c>
      <c r="I39" s="29" t="n">
        <f aca="false">(G39*H39)</f>
        <v>121147.2</v>
      </c>
      <c r="J39" s="33" t="s">
        <v>15</v>
      </c>
      <c r="K39" s="15"/>
      <c r="M39" s="17"/>
      <c r="N39" s="18"/>
    </row>
    <row r="40" s="19" customFormat="true" ht="13.5" hidden="false" customHeight="false" outlineLevel="0" collapsed="false">
      <c r="A40" s="55"/>
      <c r="B40" s="52" t="s">
        <v>52</v>
      </c>
      <c r="C40" s="52" t="n">
        <f aca="false">C39+1</f>
        <v>9</v>
      </c>
      <c r="D40" s="52" t="s">
        <v>14</v>
      </c>
      <c r="E40" s="53" t="n">
        <v>119.6</v>
      </c>
      <c r="F40" s="53" t="n">
        <v>12.5</v>
      </c>
      <c r="G40" s="53" t="n">
        <v>132.1</v>
      </c>
      <c r="H40" s="54" t="n">
        <v>1440</v>
      </c>
      <c r="I40" s="54" t="n">
        <f aca="false">(G40*H40)</f>
        <v>190224</v>
      </c>
      <c r="J40" s="60" t="s">
        <v>15</v>
      </c>
      <c r="K40" s="49"/>
      <c r="M40" s="17"/>
      <c r="N40" s="18"/>
    </row>
    <row r="41" customFormat="false" ht="12.75" hidden="false" customHeight="false" outlineLevel="0" collapsed="false">
      <c r="A41" s="24" t="n">
        <v>3</v>
      </c>
      <c r="B41" s="11" t="s">
        <v>53</v>
      </c>
      <c r="C41" s="11" t="n">
        <f aca="false">C40+1</f>
        <v>10</v>
      </c>
      <c r="D41" s="11" t="s">
        <v>14</v>
      </c>
      <c r="E41" s="12" t="n">
        <v>119.6</v>
      </c>
      <c r="F41" s="12" t="n">
        <v>12.5</v>
      </c>
      <c r="G41" s="12" t="n">
        <v>132.1</v>
      </c>
      <c r="H41" s="13" t="n">
        <v>1450</v>
      </c>
      <c r="I41" s="13" t="n">
        <f aca="false">(G41*H41)</f>
        <v>191545</v>
      </c>
      <c r="J41" s="32" t="s">
        <v>15</v>
      </c>
      <c r="K41" s="50"/>
      <c r="M41" s="17"/>
      <c r="N41" s="18"/>
    </row>
    <row r="42" customFormat="false" ht="12.75" hidden="false" customHeight="false" outlineLevel="0" collapsed="false">
      <c r="A42" s="24"/>
      <c r="B42" s="27" t="s">
        <v>54</v>
      </c>
      <c r="C42" s="27" t="n">
        <f aca="false">C41+1</f>
        <v>11</v>
      </c>
      <c r="D42" s="27" t="s">
        <v>19</v>
      </c>
      <c r="E42" s="28" t="n">
        <v>75.95</v>
      </c>
      <c r="F42" s="28" t="n">
        <v>8.18</v>
      </c>
      <c r="G42" s="28" t="n">
        <v>84.13</v>
      </c>
      <c r="H42" s="29" t="n">
        <v>1450</v>
      </c>
      <c r="I42" s="29" t="n">
        <f aca="false">(G42*H42)</f>
        <v>121988.5</v>
      </c>
      <c r="J42" s="33" t="s">
        <v>15</v>
      </c>
      <c r="K42" s="26"/>
      <c r="M42" s="17"/>
      <c r="N42" s="18"/>
    </row>
    <row r="43" customFormat="false" ht="13.5" hidden="false" customHeight="false" outlineLevel="0" collapsed="false">
      <c r="A43" s="24"/>
      <c r="B43" s="20" t="s">
        <v>55</v>
      </c>
      <c r="C43" s="20" t="n">
        <f aca="false">C42+1</f>
        <v>12</v>
      </c>
      <c r="D43" s="20" t="s">
        <v>14</v>
      </c>
      <c r="E43" s="21" t="n">
        <v>119.6</v>
      </c>
      <c r="F43" s="21" t="n">
        <v>12.5</v>
      </c>
      <c r="G43" s="21" t="n">
        <v>132.1</v>
      </c>
      <c r="H43" s="22" t="n">
        <v>1450</v>
      </c>
      <c r="I43" s="22" t="n">
        <f aca="false">(G43*H43)</f>
        <v>191545</v>
      </c>
      <c r="J43" s="48" t="s">
        <v>15</v>
      </c>
      <c r="K43" s="41"/>
      <c r="M43" s="17"/>
      <c r="N43" s="18"/>
    </row>
    <row r="44" s="19" customFormat="true" ht="12.75" hidden="false" customHeight="false" outlineLevel="0" collapsed="false">
      <c r="A44" s="55" t="n">
        <v>4</v>
      </c>
      <c r="B44" s="56" t="s">
        <v>56</v>
      </c>
      <c r="C44" s="56" t="n">
        <f aca="false">C43+1</f>
        <v>13</v>
      </c>
      <c r="D44" s="56" t="s">
        <v>14</v>
      </c>
      <c r="E44" s="57" t="n">
        <v>119.6</v>
      </c>
      <c r="F44" s="57" t="n">
        <v>12.5</v>
      </c>
      <c r="G44" s="57" t="n">
        <v>132.1</v>
      </c>
      <c r="H44" s="58" t="n">
        <v>1470</v>
      </c>
      <c r="I44" s="58" t="n">
        <f aca="false">(G44*H44)</f>
        <v>194187</v>
      </c>
      <c r="J44" s="51" t="s">
        <v>15</v>
      </c>
      <c r="K44" s="47"/>
      <c r="M44" s="17"/>
      <c r="N44" s="18"/>
    </row>
    <row r="45" s="19" customFormat="true" ht="12.75" hidden="false" customHeight="false" outlineLevel="0" collapsed="false">
      <c r="A45" s="55"/>
      <c r="B45" s="27" t="s">
        <v>57</v>
      </c>
      <c r="C45" s="27" t="n">
        <f aca="false">C44+1</f>
        <v>14</v>
      </c>
      <c r="D45" s="27" t="s">
        <v>19</v>
      </c>
      <c r="E45" s="28" t="n">
        <v>75.95</v>
      </c>
      <c r="F45" s="28" t="n">
        <v>8.18</v>
      </c>
      <c r="G45" s="28" t="n">
        <v>84.13</v>
      </c>
      <c r="H45" s="29" t="n">
        <v>1470</v>
      </c>
      <c r="I45" s="29" t="n">
        <f aca="false">(G45*H45)</f>
        <v>123671.1</v>
      </c>
      <c r="J45" s="33" t="s">
        <v>15</v>
      </c>
      <c r="K45" s="15"/>
      <c r="M45" s="17"/>
      <c r="N45" s="18"/>
    </row>
    <row r="46" s="19" customFormat="true" ht="13.5" hidden="false" customHeight="false" outlineLevel="0" collapsed="false">
      <c r="A46" s="55"/>
      <c r="B46" s="52" t="s">
        <v>58</v>
      </c>
      <c r="C46" s="52" t="n">
        <f aca="false">C45+1</f>
        <v>15</v>
      </c>
      <c r="D46" s="52" t="s">
        <v>14</v>
      </c>
      <c r="E46" s="53" t="n">
        <v>119.6</v>
      </c>
      <c r="F46" s="53" t="n">
        <v>12.5</v>
      </c>
      <c r="G46" s="53" t="n">
        <v>132.1</v>
      </c>
      <c r="H46" s="54" t="n">
        <v>1470</v>
      </c>
      <c r="I46" s="54" t="n">
        <f aca="false">(G46*H46)</f>
        <v>194187</v>
      </c>
      <c r="J46" s="60" t="s">
        <v>15</v>
      </c>
      <c r="K46" s="49"/>
      <c r="M46" s="17"/>
      <c r="N46" s="18"/>
    </row>
    <row r="47" customFormat="false" ht="12.75" hidden="false" customHeight="false" outlineLevel="0" collapsed="false">
      <c r="A47" s="61" t="n">
        <v>5</v>
      </c>
      <c r="B47" s="11" t="s">
        <v>59</v>
      </c>
      <c r="C47" s="11" t="n">
        <f aca="false">C46+1</f>
        <v>16</v>
      </c>
      <c r="D47" s="11" t="s">
        <v>14</v>
      </c>
      <c r="E47" s="12" t="n">
        <v>112.87</v>
      </c>
      <c r="F47" s="12" t="n">
        <v>11.11</v>
      </c>
      <c r="G47" s="12" t="n">
        <v>123.98</v>
      </c>
      <c r="H47" s="13" t="n">
        <v>1500</v>
      </c>
      <c r="I47" s="13" t="n">
        <f aca="false">(G47*H47)</f>
        <v>185970</v>
      </c>
      <c r="J47" s="32" t="s">
        <v>15</v>
      </c>
      <c r="K47" s="50"/>
      <c r="M47" s="17"/>
      <c r="N47" s="18"/>
    </row>
    <row r="48" customFormat="false" ht="12.75" hidden="false" customHeight="false" outlineLevel="0" collapsed="false">
      <c r="A48" s="61"/>
      <c r="B48" s="27" t="s">
        <v>60</v>
      </c>
      <c r="C48" s="27" t="n">
        <f aca="false">C47+1</f>
        <v>17</v>
      </c>
      <c r="D48" s="27" t="s">
        <v>19</v>
      </c>
      <c r="E48" s="28" t="n">
        <v>75.58</v>
      </c>
      <c r="F48" s="28" t="n">
        <v>7.67</v>
      </c>
      <c r="G48" s="28" t="n">
        <v>83.25</v>
      </c>
      <c r="H48" s="29" t="n">
        <v>1500</v>
      </c>
      <c r="I48" s="29" t="n">
        <f aca="false">(G48*H48)</f>
        <v>124875</v>
      </c>
      <c r="J48" s="51" t="s">
        <v>15</v>
      </c>
      <c r="K48" s="26"/>
      <c r="M48" s="17"/>
      <c r="N48" s="18"/>
    </row>
    <row r="49" customFormat="false" ht="13.5" hidden="false" customHeight="false" outlineLevel="0" collapsed="false">
      <c r="A49" s="61"/>
      <c r="B49" s="52" t="s">
        <v>61</v>
      </c>
      <c r="C49" s="52" t="n">
        <f aca="false">C48+1</f>
        <v>18</v>
      </c>
      <c r="D49" s="52" t="s">
        <v>14</v>
      </c>
      <c r="E49" s="53" t="n">
        <v>112.87</v>
      </c>
      <c r="F49" s="53" t="n">
        <v>11.11</v>
      </c>
      <c r="G49" s="53" t="n">
        <v>123.98</v>
      </c>
      <c r="H49" s="54" t="n">
        <v>1500</v>
      </c>
      <c r="I49" s="54" t="n">
        <f aca="false">(G49*H49)</f>
        <v>185970</v>
      </c>
      <c r="J49" s="62" t="s">
        <v>15</v>
      </c>
      <c r="K49" s="41"/>
      <c r="M49" s="17"/>
      <c r="N49" s="18"/>
    </row>
    <row r="50" customFormat="false" ht="12.75" hidden="false" customHeight="false" outlineLevel="0" collapsed="false">
      <c r="A50" s="10" t="s">
        <v>12</v>
      </c>
      <c r="B50" s="11" t="s">
        <v>62</v>
      </c>
      <c r="C50" s="11" t="s">
        <v>63</v>
      </c>
      <c r="D50" s="11" t="s">
        <v>36</v>
      </c>
      <c r="E50" s="12" t="n">
        <v>17.52</v>
      </c>
      <c r="F50" s="12" t="n">
        <v>1.76</v>
      </c>
      <c r="G50" s="12" t="n">
        <v>19.28</v>
      </c>
      <c r="H50" s="13" t="n">
        <v>1000</v>
      </c>
      <c r="I50" s="13" t="n">
        <f aca="false">(G50*H50)</f>
        <v>19280</v>
      </c>
      <c r="J50" s="32" t="s">
        <v>15</v>
      </c>
      <c r="K50" s="50"/>
    </row>
    <row r="51" customFormat="false" ht="12.75" hidden="false" customHeight="false" outlineLevel="0" collapsed="false">
      <c r="A51" s="10"/>
      <c r="B51" s="27" t="s">
        <v>64</v>
      </c>
      <c r="C51" s="27" t="s">
        <v>65</v>
      </c>
      <c r="D51" s="27" t="s">
        <v>36</v>
      </c>
      <c r="E51" s="28" t="n">
        <v>17.52</v>
      </c>
      <c r="F51" s="28" t="n">
        <v>1.7</v>
      </c>
      <c r="G51" s="28" t="n">
        <v>19.28</v>
      </c>
      <c r="H51" s="29" t="n">
        <v>1000</v>
      </c>
      <c r="I51" s="29" t="n">
        <f aca="false">(G51*H51)</f>
        <v>19280</v>
      </c>
      <c r="J51" s="51" t="s">
        <v>15</v>
      </c>
      <c r="K51" s="26"/>
    </row>
    <row r="52" customFormat="false" ht="12.75" hidden="false" customHeight="false" outlineLevel="0" collapsed="false">
      <c r="A52" s="10"/>
      <c r="B52" s="27" t="s">
        <v>66</v>
      </c>
      <c r="C52" s="27" t="s">
        <v>67</v>
      </c>
      <c r="D52" s="27" t="s">
        <v>36</v>
      </c>
      <c r="E52" s="28" t="n">
        <v>15.18</v>
      </c>
      <c r="F52" s="28" t="n">
        <v>1.53</v>
      </c>
      <c r="G52" s="28" t="n">
        <v>16.71</v>
      </c>
      <c r="H52" s="29" t="n">
        <v>1000</v>
      </c>
      <c r="I52" s="29" t="n">
        <f aca="false">(G52*H52)</f>
        <v>16710</v>
      </c>
      <c r="J52" s="51" t="s">
        <v>15</v>
      </c>
      <c r="K52" s="26"/>
    </row>
    <row r="53" customFormat="false" ht="13.5" hidden="false" customHeight="false" outlineLevel="0" collapsed="false">
      <c r="A53" s="10"/>
      <c r="B53" s="20" t="s">
        <v>68</v>
      </c>
      <c r="C53" s="20" t="s">
        <v>69</v>
      </c>
      <c r="D53" s="20" t="s">
        <v>36</v>
      </c>
      <c r="E53" s="21" t="n">
        <v>15.78</v>
      </c>
      <c r="F53" s="21" t="n">
        <v>1.59</v>
      </c>
      <c r="G53" s="21" t="n">
        <v>17.37</v>
      </c>
      <c r="H53" s="22" t="n">
        <v>1000</v>
      </c>
      <c r="I53" s="22" t="n">
        <f aca="false">(G53*H53)</f>
        <v>17370</v>
      </c>
      <c r="J53" s="63" t="s">
        <v>15</v>
      </c>
      <c r="K53" s="41"/>
    </row>
    <row r="54" customFormat="false" ht="12.75" hidden="false" customHeight="false" outlineLevel="0" collapsed="false">
      <c r="B54" s="42"/>
      <c r="C54" s="42"/>
      <c r="D54" s="42"/>
      <c r="E54" s="42"/>
      <c r="F54" s="42"/>
      <c r="G54" s="43" t="n">
        <f aca="false">SUM(G32:G53)</f>
        <v>2022.5</v>
      </c>
      <c r="H54" s="44"/>
      <c r="I54" s="44"/>
    </row>
    <row r="55" customFormat="false" ht="12.75" hidden="true" customHeight="false" outlineLevel="0" collapsed="false">
      <c r="B55" s="42"/>
      <c r="C55" s="42"/>
      <c r="D55" s="42"/>
      <c r="E55" s="42"/>
      <c r="F55" s="42"/>
      <c r="G55" s="43"/>
      <c r="H55" s="44"/>
      <c r="I55" s="44"/>
    </row>
    <row r="56" customFormat="false" ht="12.75" hidden="true" customHeight="false" outlineLevel="0" collapsed="false">
      <c r="H56" s="64"/>
    </row>
    <row r="57" customFormat="false" ht="12.75" hidden="true" customHeight="false" outlineLevel="0" collapsed="false">
      <c r="A57" s="3" t="s">
        <v>70</v>
      </c>
    </row>
    <row r="58" customFormat="false" ht="13.5" hidden="true" customHeight="false" outlineLevel="0" collapsed="false"/>
    <row r="59" customFormat="false" ht="26.25" hidden="true" customHeight="false" outlineLevel="0" collapsed="false">
      <c r="A59" s="4" t="s">
        <v>1</v>
      </c>
      <c r="B59" s="5" t="s">
        <v>2</v>
      </c>
      <c r="C59" s="5" t="s">
        <v>3</v>
      </c>
      <c r="D59" s="5" t="s">
        <v>4</v>
      </c>
      <c r="E59" s="6" t="s">
        <v>5</v>
      </c>
      <c r="F59" s="5" t="s">
        <v>6</v>
      </c>
      <c r="G59" s="5" t="s">
        <v>7</v>
      </c>
      <c r="H59" s="5" t="s">
        <v>8</v>
      </c>
      <c r="I59" s="5" t="s">
        <v>9</v>
      </c>
      <c r="J59" s="65" t="s">
        <v>10</v>
      </c>
    </row>
    <row r="60" customFormat="false" ht="12.75" hidden="true" customHeight="false" outlineLevel="0" collapsed="false">
      <c r="A60" s="10" t="s">
        <v>12</v>
      </c>
      <c r="B60" s="11" t="s">
        <v>71</v>
      </c>
      <c r="C60" s="11" t="n">
        <v>1</v>
      </c>
      <c r="D60" s="11" t="s">
        <v>14</v>
      </c>
      <c r="E60" s="12" t="n">
        <v>105.96</v>
      </c>
      <c r="F60" s="12" t="n">
        <v>10.06</v>
      </c>
      <c r="G60" s="12" t="n">
        <v>116.02</v>
      </c>
      <c r="H60" s="13" t="n">
        <v>1420</v>
      </c>
      <c r="I60" s="13" t="n">
        <f aca="false">(G60*H60)</f>
        <v>164748.4</v>
      </c>
      <c r="J60" s="66" t="s">
        <v>15</v>
      </c>
    </row>
    <row r="61" customFormat="false" ht="13.5" hidden="true" customHeight="false" outlineLevel="0" collapsed="false">
      <c r="A61" s="10"/>
      <c r="B61" s="20" t="s">
        <v>72</v>
      </c>
      <c r="C61" s="20" t="n">
        <f aca="false">C60+1</f>
        <v>2</v>
      </c>
      <c r="D61" s="20" t="s">
        <v>14</v>
      </c>
      <c r="E61" s="21" t="n">
        <v>105.96</v>
      </c>
      <c r="F61" s="21" t="n">
        <v>10.06</v>
      </c>
      <c r="G61" s="21" t="n">
        <v>116.02</v>
      </c>
      <c r="H61" s="22" t="n">
        <v>1420</v>
      </c>
      <c r="I61" s="22" t="n">
        <f aca="false">(G61*H61)</f>
        <v>164748.4</v>
      </c>
      <c r="J61" s="67" t="s">
        <v>15</v>
      </c>
    </row>
    <row r="62" customFormat="false" ht="12.75" hidden="true" customHeight="false" outlineLevel="0" collapsed="false">
      <c r="A62" s="24" t="n">
        <v>1</v>
      </c>
      <c r="B62" s="11" t="s">
        <v>73</v>
      </c>
      <c r="C62" s="11" t="n">
        <f aca="false">C61+1</f>
        <v>3</v>
      </c>
      <c r="D62" s="11" t="s">
        <v>14</v>
      </c>
      <c r="E62" s="12" t="n">
        <v>119.6</v>
      </c>
      <c r="F62" s="12" t="n">
        <v>11.59</v>
      </c>
      <c r="G62" s="12" t="n">
        <v>131.19</v>
      </c>
      <c r="H62" s="13" t="n">
        <v>1430</v>
      </c>
      <c r="I62" s="13" t="n">
        <f aca="false">(G62*H62)</f>
        <v>187601.7</v>
      </c>
      <c r="J62" s="68" t="s">
        <v>15</v>
      </c>
    </row>
    <row r="63" customFormat="false" ht="12.75" hidden="true" customHeight="false" outlineLevel="0" collapsed="false">
      <c r="A63" s="24"/>
      <c r="B63" s="27" t="s">
        <v>74</v>
      </c>
      <c r="C63" s="27" t="n">
        <f aca="false">C62+1</f>
        <v>4</v>
      </c>
      <c r="D63" s="27" t="s">
        <v>19</v>
      </c>
      <c r="E63" s="28" t="n">
        <v>75.95</v>
      </c>
      <c r="F63" s="28" t="n">
        <v>7.89999999999999</v>
      </c>
      <c r="G63" s="28" t="n">
        <v>83.85</v>
      </c>
      <c r="H63" s="29" t="n">
        <v>1430</v>
      </c>
      <c r="I63" s="29" t="n">
        <f aca="false">(G63*H63)</f>
        <v>119905.5</v>
      </c>
      <c r="J63" s="69" t="s">
        <v>15</v>
      </c>
    </row>
    <row r="64" customFormat="false" ht="13.5" hidden="true" customHeight="false" outlineLevel="0" collapsed="false">
      <c r="A64" s="24"/>
      <c r="B64" s="20" t="s">
        <v>75</v>
      </c>
      <c r="C64" s="20" t="n">
        <f aca="false">C63+1</f>
        <v>5</v>
      </c>
      <c r="D64" s="20" t="s">
        <v>14</v>
      </c>
      <c r="E64" s="21" t="n">
        <v>119.6</v>
      </c>
      <c r="F64" s="21" t="n">
        <v>11.59</v>
      </c>
      <c r="G64" s="21" t="n">
        <v>131.19</v>
      </c>
      <c r="H64" s="22" t="n">
        <v>1430</v>
      </c>
      <c r="I64" s="22" t="n">
        <f aca="false">(G64*H64)</f>
        <v>187601.7</v>
      </c>
      <c r="J64" s="70" t="s">
        <v>15</v>
      </c>
    </row>
    <row r="65" customFormat="false" ht="12.75" hidden="true" customHeight="false" outlineLevel="0" collapsed="false">
      <c r="A65" s="24" t="n">
        <v>2</v>
      </c>
      <c r="B65" s="11" t="s">
        <v>76</v>
      </c>
      <c r="C65" s="11" t="n">
        <f aca="false">C64+1</f>
        <v>6</v>
      </c>
      <c r="D65" s="11" t="s">
        <v>14</v>
      </c>
      <c r="E65" s="12" t="n">
        <v>119.6</v>
      </c>
      <c r="F65" s="12" t="n">
        <v>12.08</v>
      </c>
      <c r="G65" s="12" t="n">
        <v>131.68</v>
      </c>
      <c r="H65" s="13" t="n">
        <v>1440</v>
      </c>
      <c r="I65" s="13" t="n">
        <f aca="false">(G65*H65)</f>
        <v>189619.2</v>
      </c>
      <c r="J65" s="66" t="s">
        <v>15</v>
      </c>
    </row>
    <row r="66" customFormat="false" ht="12.75" hidden="true" customHeight="false" outlineLevel="0" collapsed="false">
      <c r="A66" s="24"/>
      <c r="B66" s="27" t="s">
        <v>77</v>
      </c>
      <c r="C66" s="27" t="n">
        <f aca="false">C65+1</f>
        <v>7</v>
      </c>
      <c r="D66" s="27" t="s">
        <v>19</v>
      </c>
      <c r="E66" s="28" t="n">
        <v>75.95</v>
      </c>
      <c r="F66" s="28" t="n">
        <v>7.89999999999999</v>
      </c>
      <c r="G66" s="28" t="n">
        <v>83.85</v>
      </c>
      <c r="H66" s="29" t="n">
        <v>1440</v>
      </c>
      <c r="I66" s="29" t="n">
        <f aca="false">(G66*H66)</f>
        <v>120744</v>
      </c>
      <c r="J66" s="71" t="s">
        <v>15</v>
      </c>
    </row>
    <row r="67" customFormat="false" ht="13.5" hidden="true" customHeight="false" outlineLevel="0" collapsed="false">
      <c r="A67" s="24"/>
      <c r="B67" s="20" t="s">
        <v>78</v>
      </c>
      <c r="C67" s="20" t="n">
        <f aca="false">C66+1</f>
        <v>8</v>
      </c>
      <c r="D67" s="20" t="s">
        <v>14</v>
      </c>
      <c r="E67" s="21" t="n">
        <v>119.6</v>
      </c>
      <c r="F67" s="21" t="n">
        <v>12.08</v>
      </c>
      <c r="G67" s="21" t="n">
        <v>131.68</v>
      </c>
      <c r="H67" s="22" t="n">
        <v>1440</v>
      </c>
      <c r="I67" s="22" t="n">
        <f aca="false">(G67*H67)</f>
        <v>189619.2</v>
      </c>
      <c r="J67" s="67" t="s">
        <v>15</v>
      </c>
    </row>
    <row r="68" customFormat="false" ht="12.75" hidden="true" customHeight="false" outlineLevel="0" collapsed="false">
      <c r="A68" s="24" t="n">
        <v>3</v>
      </c>
      <c r="B68" s="11" t="s">
        <v>79</v>
      </c>
      <c r="C68" s="11" t="n">
        <f aca="false">C67+1</f>
        <v>9</v>
      </c>
      <c r="D68" s="11" t="s">
        <v>14</v>
      </c>
      <c r="E68" s="12" t="n">
        <v>119.6</v>
      </c>
      <c r="F68" s="12" t="n">
        <v>12.08</v>
      </c>
      <c r="G68" s="12" t="n">
        <v>131.68</v>
      </c>
      <c r="H68" s="13" t="n">
        <v>1450</v>
      </c>
      <c r="I68" s="13" t="n">
        <f aca="false">(G68*H68)</f>
        <v>190936</v>
      </c>
      <c r="J68" s="68" t="s">
        <v>15</v>
      </c>
    </row>
    <row r="69" customFormat="false" ht="12.75" hidden="true" customHeight="false" outlineLevel="0" collapsed="false">
      <c r="A69" s="24"/>
      <c r="B69" s="27" t="s">
        <v>80</v>
      </c>
      <c r="C69" s="27" t="n">
        <f aca="false">C68+1</f>
        <v>10</v>
      </c>
      <c r="D69" s="27" t="s">
        <v>19</v>
      </c>
      <c r="E69" s="28" t="n">
        <v>75.95</v>
      </c>
      <c r="F69" s="28" t="n">
        <v>7.89999999999999</v>
      </c>
      <c r="G69" s="28" t="n">
        <v>83.85</v>
      </c>
      <c r="H69" s="29" t="n">
        <v>1450</v>
      </c>
      <c r="I69" s="29" t="n">
        <f aca="false">(G69*H69)</f>
        <v>121582.5</v>
      </c>
      <c r="J69" s="69" t="s">
        <v>15</v>
      </c>
    </row>
    <row r="70" customFormat="false" ht="13.5" hidden="true" customHeight="false" outlineLevel="0" collapsed="false">
      <c r="A70" s="24"/>
      <c r="B70" s="20" t="s">
        <v>81</v>
      </c>
      <c r="C70" s="20" t="n">
        <f aca="false">C69+1</f>
        <v>11</v>
      </c>
      <c r="D70" s="20" t="s">
        <v>14</v>
      </c>
      <c r="E70" s="21" t="n">
        <v>119.6</v>
      </c>
      <c r="F70" s="21" t="n">
        <v>12.08</v>
      </c>
      <c r="G70" s="21" t="n">
        <v>131.68</v>
      </c>
      <c r="H70" s="22" t="n">
        <v>1450</v>
      </c>
      <c r="I70" s="22" t="n">
        <f aca="false">(G70*H70)</f>
        <v>190936</v>
      </c>
      <c r="J70" s="70" t="s">
        <v>15</v>
      </c>
    </row>
    <row r="71" customFormat="false" ht="12.75" hidden="true" customHeight="false" outlineLevel="0" collapsed="false">
      <c r="A71" s="24" t="n">
        <v>4</v>
      </c>
      <c r="B71" s="11" t="s">
        <v>82</v>
      </c>
      <c r="C71" s="11" t="n">
        <f aca="false">C70+1</f>
        <v>12</v>
      </c>
      <c r="D71" s="11" t="s">
        <v>14</v>
      </c>
      <c r="E71" s="12" t="n">
        <v>119.6</v>
      </c>
      <c r="F71" s="12" t="n">
        <v>12.08</v>
      </c>
      <c r="G71" s="12" t="n">
        <v>131.68</v>
      </c>
      <c r="H71" s="13" t="n">
        <v>1470</v>
      </c>
      <c r="I71" s="13" t="n">
        <f aca="false">(G71*H71)</f>
        <v>193569.6</v>
      </c>
      <c r="J71" s="66" t="s">
        <v>15</v>
      </c>
    </row>
    <row r="72" customFormat="false" ht="12.75" hidden="true" customHeight="false" outlineLevel="0" collapsed="false">
      <c r="A72" s="24"/>
      <c r="B72" s="27" t="s">
        <v>83</v>
      </c>
      <c r="C72" s="27" t="n">
        <f aca="false">C71+1</f>
        <v>13</v>
      </c>
      <c r="D72" s="27" t="s">
        <v>19</v>
      </c>
      <c r="E72" s="28" t="n">
        <v>75.95</v>
      </c>
      <c r="F72" s="28" t="n">
        <v>7.89999999999999</v>
      </c>
      <c r="G72" s="28" t="n">
        <v>83.85</v>
      </c>
      <c r="H72" s="29" t="n">
        <v>1470</v>
      </c>
      <c r="I72" s="29" t="n">
        <f aca="false">(G72*H72)</f>
        <v>123259.5</v>
      </c>
      <c r="J72" s="72" t="s">
        <v>15</v>
      </c>
    </row>
    <row r="73" customFormat="false" ht="13.5" hidden="true" customHeight="false" outlineLevel="0" collapsed="false">
      <c r="A73" s="24"/>
      <c r="B73" s="20" t="s">
        <v>84</v>
      </c>
      <c r="C73" s="20" t="n">
        <f aca="false">C72+1</f>
        <v>14</v>
      </c>
      <c r="D73" s="20" t="s">
        <v>14</v>
      </c>
      <c r="E73" s="21" t="n">
        <v>119.6</v>
      </c>
      <c r="F73" s="21" t="n">
        <v>12.08</v>
      </c>
      <c r="G73" s="21" t="n">
        <v>131.68</v>
      </c>
      <c r="H73" s="22" t="n">
        <v>1470</v>
      </c>
      <c r="I73" s="22" t="n">
        <f aca="false">(G73*H73)</f>
        <v>193569.6</v>
      </c>
      <c r="J73" s="73" t="s">
        <v>15</v>
      </c>
    </row>
    <row r="74" customFormat="false" ht="12.75" hidden="true" customHeight="false" outlineLevel="0" collapsed="false">
      <c r="A74" s="24" t="n">
        <v>5</v>
      </c>
      <c r="B74" s="11" t="s">
        <v>85</v>
      </c>
      <c r="C74" s="11" t="n">
        <f aca="false">C73+1</f>
        <v>15</v>
      </c>
      <c r="D74" s="11" t="s">
        <v>14</v>
      </c>
      <c r="E74" s="12" t="n">
        <v>112.87</v>
      </c>
      <c r="F74" s="12" t="n">
        <v>10.73</v>
      </c>
      <c r="G74" s="12" t="n">
        <v>123.6</v>
      </c>
      <c r="H74" s="13" t="n">
        <v>1500</v>
      </c>
      <c r="I74" s="13" t="n">
        <f aca="false">(G74*H74)</f>
        <v>185400</v>
      </c>
      <c r="J74" s="74" t="s">
        <v>15</v>
      </c>
    </row>
    <row r="75" customFormat="false" ht="12.75" hidden="true" customHeight="false" outlineLevel="0" collapsed="false">
      <c r="A75" s="24"/>
      <c r="B75" s="27" t="s">
        <v>86</v>
      </c>
      <c r="C75" s="27" t="n">
        <f aca="false">C74+1</f>
        <v>16</v>
      </c>
      <c r="D75" s="27" t="s">
        <v>19</v>
      </c>
      <c r="E75" s="28" t="n">
        <v>75.58</v>
      </c>
      <c r="F75" s="28" t="n">
        <v>7.41</v>
      </c>
      <c r="G75" s="28" t="n">
        <v>82.99</v>
      </c>
      <c r="H75" s="29" t="n">
        <v>1500</v>
      </c>
      <c r="I75" s="29" t="n">
        <f aca="false">(G75*H75)</f>
        <v>124485</v>
      </c>
      <c r="J75" s="69" t="s">
        <v>15</v>
      </c>
    </row>
    <row r="76" customFormat="false" ht="13.5" hidden="true" customHeight="false" outlineLevel="0" collapsed="false">
      <c r="A76" s="24"/>
      <c r="B76" s="20" t="s">
        <v>87</v>
      </c>
      <c r="C76" s="20" t="n">
        <f aca="false">C75+1</f>
        <v>17</v>
      </c>
      <c r="D76" s="20" t="s">
        <v>14</v>
      </c>
      <c r="E76" s="21" t="n">
        <v>112.87</v>
      </c>
      <c r="F76" s="21" t="n">
        <v>10.73</v>
      </c>
      <c r="G76" s="21" t="n">
        <v>123.6</v>
      </c>
      <c r="H76" s="22" t="n">
        <v>1500</v>
      </c>
      <c r="I76" s="22" t="n">
        <f aca="false">(G76*H76)</f>
        <v>185400</v>
      </c>
      <c r="J76" s="70" t="s">
        <v>15</v>
      </c>
    </row>
    <row r="77" customFormat="false" ht="12.75" hidden="true" customHeight="false" outlineLevel="0" collapsed="false">
      <c r="A77" s="10" t="s">
        <v>12</v>
      </c>
      <c r="B77" s="11" t="s">
        <v>88</v>
      </c>
      <c r="C77" s="11" t="s">
        <v>89</v>
      </c>
      <c r="D77" s="11" t="s">
        <v>36</v>
      </c>
      <c r="E77" s="12" t="n">
        <v>17.52</v>
      </c>
      <c r="F77" s="12" t="n">
        <v>1.7</v>
      </c>
      <c r="G77" s="12" t="n">
        <v>19.22</v>
      </c>
      <c r="H77" s="13" t="n">
        <v>1000</v>
      </c>
      <c r="I77" s="13" t="n">
        <f aca="false">(G77*H77)</f>
        <v>19220</v>
      </c>
      <c r="J77" s="68" t="s">
        <v>15</v>
      </c>
    </row>
    <row r="78" customFormat="false" ht="12.75" hidden="true" customHeight="false" outlineLevel="0" collapsed="false">
      <c r="A78" s="10"/>
      <c r="B78" s="27" t="s">
        <v>90</v>
      </c>
      <c r="C78" s="27" t="s">
        <v>91</v>
      </c>
      <c r="D78" s="27" t="s">
        <v>36</v>
      </c>
      <c r="E78" s="28" t="n">
        <v>17.52</v>
      </c>
      <c r="F78" s="28" t="n">
        <v>1.7</v>
      </c>
      <c r="G78" s="28" t="n">
        <v>19.22</v>
      </c>
      <c r="H78" s="29" t="n">
        <v>1000</v>
      </c>
      <c r="I78" s="29" t="n">
        <f aca="false">(G78*H78)</f>
        <v>19220</v>
      </c>
      <c r="J78" s="69" t="s">
        <v>15</v>
      </c>
    </row>
    <row r="79" customFormat="false" ht="12.75" hidden="true" customHeight="false" outlineLevel="0" collapsed="false">
      <c r="A79" s="10"/>
      <c r="B79" s="27" t="s">
        <v>92</v>
      </c>
      <c r="C79" s="27" t="s">
        <v>93</v>
      </c>
      <c r="D79" s="27" t="s">
        <v>36</v>
      </c>
      <c r="E79" s="28" t="n">
        <v>15.18</v>
      </c>
      <c r="F79" s="28" t="n">
        <v>1.47</v>
      </c>
      <c r="G79" s="28" t="n">
        <v>16.65</v>
      </c>
      <c r="H79" s="29" t="n">
        <v>1000</v>
      </c>
      <c r="I79" s="29" t="n">
        <f aca="false">(G79*H79)</f>
        <v>16650</v>
      </c>
      <c r="J79" s="75" t="s">
        <v>15</v>
      </c>
    </row>
    <row r="80" customFormat="false" ht="13.5" hidden="true" customHeight="false" outlineLevel="0" collapsed="false">
      <c r="A80" s="10"/>
      <c r="B80" s="20" t="s">
        <v>94</v>
      </c>
      <c r="C80" s="20" t="s">
        <v>95</v>
      </c>
      <c r="D80" s="20" t="s">
        <v>36</v>
      </c>
      <c r="E80" s="21" t="n">
        <v>15.78</v>
      </c>
      <c r="F80" s="21" t="n">
        <v>1.53</v>
      </c>
      <c r="G80" s="21" t="n">
        <v>17.31</v>
      </c>
      <c r="H80" s="22" t="n">
        <v>1000</v>
      </c>
      <c r="I80" s="22" t="n">
        <f aca="false">(G80*H80)</f>
        <v>17310</v>
      </c>
      <c r="J80" s="76" t="s">
        <v>15</v>
      </c>
    </row>
    <row r="81" customFormat="false" ht="12.75" hidden="true" customHeight="false" outlineLevel="0" collapsed="false">
      <c r="A81" s="77"/>
      <c r="B81" s="78"/>
      <c r="C81" s="78"/>
      <c r="D81" s="78"/>
      <c r="E81" s="79"/>
      <c r="F81" s="79"/>
      <c r="G81" s="80" t="n">
        <f aca="false">SUM(G60:G80)</f>
        <v>2022.49</v>
      </c>
      <c r="H81" s="81"/>
      <c r="I81" s="82" t="n">
        <f aca="false">SUM(I60:I80)</f>
        <v>2906126.3</v>
      </c>
      <c r="J81" s="83"/>
    </row>
    <row r="82" customFormat="false" ht="12.75" hidden="true" customHeight="false" outlineLevel="0" collapsed="false">
      <c r="A82" s="77"/>
      <c r="B82" s="78"/>
      <c r="C82" s="78"/>
      <c r="D82" s="78"/>
      <c r="E82" s="79"/>
      <c r="F82" s="79"/>
      <c r="G82" s="79"/>
      <c r="H82" s="81"/>
      <c r="I82" s="81"/>
      <c r="J82" s="83"/>
    </row>
    <row r="83" customFormat="false" ht="12.75" hidden="true" customHeight="false" outlineLevel="0" collapsed="false">
      <c r="A83" s="3" t="s">
        <v>96</v>
      </c>
    </row>
    <row r="84" customFormat="false" ht="13.5" hidden="true" customHeight="false" outlineLevel="0" collapsed="false"/>
    <row r="85" customFormat="false" ht="26.25" hidden="true" customHeight="false" outlineLevel="0" collapsed="false">
      <c r="A85" s="4" t="s">
        <v>1</v>
      </c>
      <c r="B85" s="5" t="s">
        <v>2</v>
      </c>
      <c r="C85" s="84" t="s">
        <v>3</v>
      </c>
      <c r="D85" s="5" t="s">
        <v>4</v>
      </c>
      <c r="E85" s="6" t="s">
        <v>5</v>
      </c>
      <c r="F85" s="5" t="s">
        <v>6</v>
      </c>
      <c r="G85" s="5" t="s">
        <v>7</v>
      </c>
      <c r="H85" s="5" t="s">
        <v>8</v>
      </c>
      <c r="I85" s="5" t="s">
        <v>9</v>
      </c>
      <c r="J85" s="65" t="s">
        <v>10</v>
      </c>
    </row>
    <row r="86" customFormat="false" ht="12.75" hidden="true" customHeight="false" outlineLevel="0" collapsed="false">
      <c r="A86" s="61" t="s">
        <v>12</v>
      </c>
      <c r="B86" s="11" t="s">
        <v>97</v>
      </c>
      <c r="C86" s="56" t="n">
        <v>69</v>
      </c>
      <c r="D86" s="27" t="s">
        <v>19</v>
      </c>
      <c r="E86" s="12" t="n">
        <v>69.51</v>
      </c>
      <c r="F86" s="12" t="n">
        <v>9.26</v>
      </c>
      <c r="G86" s="12" t="n">
        <v>78.77</v>
      </c>
      <c r="H86" s="13" t="n">
        <v>1420</v>
      </c>
      <c r="I86" s="13" t="n">
        <f aca="false">(G86*H86)</f>
        <v>111853.4</v>
      </c>
      <c r="J86" s="66" t="s">
        <v>15</v>
      </c>
    </row>
    <row r="87" customFormat="false" ht="12.75" hidden="true" customHeight="false" outlineLevel="0" collapsed="false">
      <c r="A87" s="61"/>
      <c r="B87" s="27" t="s">
        <v>98</v>
      </c>
      <c r="C87" s="27" t="n">
        <f aca="false">C86+1</f>
        <v>70</v>
      </c>
      <c r="D87" s="27" t="s">
        <v>19</v>
      </c>
      <c r="E87" s="28" t="n">
        <v>80.8</v>
      </c>
      <c r="F87" s="28" t="n">
        <v>10.76</v>
      </c>
      <c r="G87" s="28" t="n">
        <v>91.56</v>
      </c>
      <c r="H87" s="29" t="n">
        <v>1420</v>
      </c>
      <c r="I87" s="29" t="n">
        <f aca="false">(G87*H87)</f>
        <v>130015.2</v>
      </c>
      <c r="J87" s="71" t="s">
        <v>15</v>
      </c>
    </row>
    <row r="88" customFormat="false" ht="13.5" hidden="true" customHeight="false" outlineLevel="0" collapsed="false">
      <c r="A88" s="61"/>
      <c r="B88" s="27" t="s">
        <v>99</v>
      </c>
      <c r="C88" s="20" t="n">
        <f aca="false">C87+1</f>
        <v>71</v>
      </c>
      <c r="D88" s="20" t="s">
        <v>19</v>
      </c>
      <c r="E88" s="28" t="n">
        <v>75.88</v>
      </c>
      <c r="F88" s="28" t="n">
        <v>10.75</v>
      </c>
      <c r="G88" s="28" t="n">
        <v>86.63</v>
      </c>
      <c r="H88" s="29" t="n">
        <v>1420</v>
      </c>
      <c r="I88" s="29" t="n">
        <f aca="false">(G88*H88)</f>
        <v>123014.6</v>
      </c>
      <c r="J88" s="71" t="s">
        <v>15</v>
      </c>
    </row>
    <row r="89" customFormat="false" ht="12.75" hidden="true" customHeight="false" outlineLevel="0" collapsed="false">
      <c r="A89" s="61" t="n">
        <v>1</v>
      </c>
      <c r="B89" s="11" t="s">
        <v>100</v>
      </c>
      <c r="C89" s="56" t="n">
        <f aca="false">C88+1</f>
        <v>72</v>
      </c>
      <c r="D89" s="56" t="s">
        <v>101</v>
      </c>
      <c r="E89" s="12" t="n">
        <v>43.12</v>
      </c>
      <c r="F89" s="12" t="n">
        <v>6.17</v>
      </c>
      <c r="G89" s="12" t="n">
        <v>49.29</v>
      </c>
      <c r="H89" s="13" t="n">
        <v>1430</v>
      </c>
      <c r="I89" s="13" t="n">
        <f aca="false">(G89*H89)</f>
        <v>70484.7</v>
      </c>
      <c r="J89" s="68" t="s">
        <v>15</v>
      </c>
    </row>
    <row r="90" customFormat="false" ht="12.75" hidden="true" customHeight="false" outlineLevel="0" collapsed="false">
      <c r="A90" s="61"/>
      <c r="B90" s="27" t="s">
        <v>102</v>
      </c>
      <c r="C90" s="27" t="n">
        <f aca="false">C89+1</f>
        <v>73</v>
      </c>
      <c r="D90" s="27" t="s">
        <v>19</v>
      </c>
      <c r="E90" s="28" t="n">
        <v>63.74</v>
      </c>
      <c r="F90" s="28" t="n">
        <v>9.3</v>
      </c>
      <c r="G90" s="28" t="n">
        <v>73.04</v>
      </c>
      <c r="H90" s="29" t="n">
        <v>1430</v>
      </c>
      <c r="I90" s="29" t="n">
        <f aca="false">(G90*H90)</f>
        <v>104447.2</v>
      </c>
      <c r="J90" s="69" t="s">
        <v>15</v>
      </c>
    </row>
    <row r="91" customFormat="false" ht="12.75" hidden="true" customHeight="false" outlineLevel="0" collapsed="false">
      <c r="A91" s="61"/>
      <c r="B91" s="27" t="s">
        <v>103</v>
      </c>
      <c r="C91" s="27" t="n">
        <f aca="false">C90+1</f>
        <v>74</v>
      </c>
      <c r="D91" s="27" t="s">
        <v>19</v>
      </c>
      <c r="E91" s="28" t="n">
        <v>57.4</v>
      </c>
      <c r="F91" s="28" t="n">
        <v>8.38</v>
      </c>
      <c r="G91" s="28" t="n">
        <v>65.78</v>
      </c>
      <c r="H91" s="29" t="n">
        <v>1430</v>
      </c>
      <c r="I91" s="29" t="n">
        <f aca="false">(G91*H91)</f>
        <v>94065.4</v>
      </c>
      <c r="J91" s="69" t="s">
        <v>15</v>
      </c>
    </row>
    <row r="92" customFormat="false" ht="12.75" hidden="true" customHeight="false" outlineLevel="0" collapsed="false">
      <c r="A92" s="61"/>
      <c r="B92" s="27" t="s">
        <v>104</v>
      </c>
      <c r="C92" s="27" t="n">
        <f aca="false">C91+1</f>
        <v>75</v>
      </c>
      <c r="D92" s="27" t="s">
        <v>19</v>
      </c>
      <c r="E92" s="28" t="n">
        <v>62.69</v>
      </c>
      <c r="F92" s="28" t="n">
        <v>9.73</v>
      </c>
      <c r="G92" s="28" t="n">
        <v>72.42</v>
      </c>
      <c r="H92" s="29" t="n">
        <v>1430</v>
      </c>
      <c r="I92" s="29" t="n">
        <f aca="false">(G92*H92)</f>
        <v>103560.6</v>
      </c>
      <c r="J92" s="69" t="s">
        <v>15</v>
      </c>
    </row>
    <row r="93" customFormat="false" ht="12.75" hidden="true" customHeight="false" outlineLevel="0" collapsed="false">
      <c r="A93" s="61"/>
      <c r="B93" s="27" t="s">
        <v>105</v>
      </c>
      <c r="C93" s="27" t="n">
        <f aca="false">C92+1</f>
        <v>76</v>
      </c>
      <c r="D93" s="27" t="s">
        <v>19</v>
      </c>
      <c r="E93" s="28" t="n">
        <v>57.95</v>
      </c>
      <c r="F93" s="28" t="n">
        <v>8.47</v>
      </c>
      <c r="G93" s="28" t="n">
        <v>66.42</v>
      </c>
      <c r="H93" s="29" t="n">
        <v>1430</v>
      </c>
      <c r="I93" s="29" t="n">
        <f aca="false">(G93*H93)</f>
        <v>94980.6</v>
      </c>
      <c r="J93" s="69" t="s">
        <v>15</v>
      </c>
    </row>
    <row r="94" customFormat="false" ht="13.5" hidden="true" customHeight="false" outlineLevel="0" collapsed="false">
      <c r="A94" s="61"/>
      <c r="B94" s="27" t="s">
        <v>106</v>
      </c>
      <c r="C94" s="20" t="n">
        <f aca="false">C93+1</f>
        <v>77</v>
      </c>
      <c r="D94" s="20" t="s">
        <v>19</v>
      </c>
      <c r="E94" s="28" t="n">
        <v>50.72</v>
      </c>
      <c r="F94" s="28" t="n">
        <v>7.41</v>
      </c>
      <c r="G94" s="28" t="n">
        <v>58.13</v>
      </c>
      <c r="H94" s="29" t="n">
        <v>1430</v>
      </c>
      <c r="I94" s="29" t="n">
        <f aca="false">(G94*H94)</f>
        <v>83125.9</v>
      </c>
      <c r="J94" s="69" t="s">
        <v>15</v>
      </c>
    </row>
    <row r="95" customFormat="false" ht="12.75" hidden="true" customHeight="false" outlineLevel="0" collapsed="false">
      <c r="A95" s="61" t="n">
        <v>2</v>
      </c>
      <c r="B95" s="11" t="s">
        <v>107</v>
      </c>
      <c r="C95" s="56" t="n">
        <f aca="false">C94+1</f>
        <v>78</v>
      </c>
      <c r="D95" s="56" t="s">
        <v>101</v>
      </c>
      <c r="E95" s="12" t="n">
        <v>43.12</v>
      </c>
      <c r="F95" s="12" t="n">
        <v>6.43</v>
      </c>
      <c r="G95" s="12" t="n">
        <v>49.55</v>
      </c>
      <c r="H95" s="13" t="n">
        <v>1440</v>
      </c>
      <c r="I95" s="13" t="n">
        <f aca="false">(G95*H95)</f>
        <v>71352</v>
      </c>
      <c r="J95" s="66" t="s">
        <v>15</v>
      </c>
    </row>
    <row r="96" customFormat="false" ht="12.75" hidden="true" customHeight="false" outlineLevel="0" collapsed="false">
      <c r="A96" s="61"/>
      <c r="B96" s="27" t="s">
        <v>108</v>
      </c>
      <c r="C96" s="27" t="n">
        <f aca="false">C95+1</f>
        <v>79</v>
      </c>
      <c r="D96" s="27" t="s">
        <v>19</v>
      </c>
      <c r="E96" s="28" t="n">
        <v>67.4</v>
      </c>
      <c r="F96" s="28" t="n">
        <v>9.83</v>
      </c>
      <c r="G96" s="28" t="n">
        <v>77.23</v>
      </c>
      <c r="H96" s="29" t="n">
        <v>1440</v>
      </c>
      <c r="I96" s="29" t="n">
        <f aca="false">(G96*H96)</f>
        <v>111211.2</v>
      </c>
      <c r="J96" s="71" t="s">
        <v>15</v>
      </c>
    </row>
    <row r="97" customFormat="false" ht="12.75" hidden="true" customHeight="false" outlineLevel="0" collapsed="false">
      <c r="A97" s="61"/>
      <c r="B97" s="27" t="s">
        <v>109</v>
      </c>
      <c r="C97" s="27" t="n">
        <f aca="false">C96+1</f>
        <v>80</v>
      </c>
      <c r="D97" s="27" t="s">
        <v>19</v>
      </c>
      <c r="E97" s="28" t="n">
        <v>57.47</v>
      </c>
      <c r="F97" s="28" t="n">
        <v>8.39</v>
      </c>
      <c r="G97" s="28" t="n">
        <v>65.86</v>
      </c>
      <c r="H97" s="29" t="n">
        <v>1440</v>
      </c>
      <c r="I97" s="29" t="n">
        <f aca="false">(G97*H97)</f>
        <v>94838.4</v>
      </c>
      <c r="J97" s="71" t="s">
        <v>15</v>
      </c>
    </row>
    <row r="98" customFormat="false" ht="12.75" hidden="true" customHeight="false" outlineLevel="0" collapsed="false">
      <c r="A98" s="61"/>
      <c r="B98" s="27" t="s">
        <v>110</v>
      </c>
      <c r="C98" s="27" t="n">
        <f aca="false">C97+1</f>
        <v>81</v>
      </c>
      <c r="D98" s="27" t="s">
        <v>19</v>
      </c>
      <c r="E98" s="28" t="n">
        <v>62.69</v>
      </c>
      <c r="F98" s="28" t="n">
        <v>9.73</v>
      </c>
      <c r="G98" s="28" t="n">
        <v>72.42</v>
      </c>
      <c r="H98" s="29" t="n">
        <v>1440</v>
      </c>
      <c r="I98" s="29" t="n">
        <f aca="false">(G98*H98)</f>
        <v>104284.8</v>
      </c>
      <c r="J98" s="71" t="s">
        <v>15</v>
      </c>
    </row>
    <row r="99" customFormat="false" ht="12.75" hidden="true" customHeight="false" outlineLevel="0" collapsed="false">
      <c r="A99" s="61"/>
      <c r="B99" s="27" t="s">
        <v>111</v>
      </c>
      <c r="C99" s="27" t="n">
        <f aca="false">C98+1</f>
        <v>82</v>
      </c>
      <c r="D99" s="27" t="s">
        <v>19</v>
      </c>
      <c r="E99" s="28" t="n">
        <v>57.95</v>
      </c>
      <c r="F99" s="28" t="n">
        <v>8.82</v>
      </c>
      <c r="G99" s="28" t="n">
        <v>66.77</v>
      </c>
      <c r="H99" s="29" t="n">
        <v>1440</v>
      </c>
      <c r="I99" s="29" t="n">
        <f aca="false">(G99*H99)</f>
        <v>96148.8</v>
      </c>
      <c r="J99" s="71" t="s">
        <v>15</v>
      </c>
    </row>
    <row r="100" customFormat="false" ht="13.5" hidden="true" customHeight="false" outlineLevel="0" collapsed="false">
      <c r="A100" s="61"/>
      <c r="B100" s="27" t="s">
        <v>112</v>
      </c>
      <c r="C100" s="20" t="n">
        <f aca="false">C99+1</f>
        <v>83</v>
      </c>
      <c r="D100" s="20" t="s">
        <v>19</v>
      </c>
      <c r="E100" s="28" t="n">
        <v>50.72</v>
      </c>
      <c r="F100" s="28" t="n">
        <v>7.72</v>
      </c>
      <c r="G100" s="28" t="n">
        <v>58.44</v>
      </c>
      <c r="H100" s="29" t="n">
        <v>1440</v>
      </c>
      <c r="I100" s="29" t="n">
        <f aca="false">(G100*H100)</f>
        <v>84153.6</v>
      </c>
      <c r="J100" s="71" t="s">
        <v>15</v>
      </c>
    </row>
    <row r="101" customFormat="false" ht="12.75" hidden="true" customHeight="false" outlineLevel="0" collapsed="false">
      <c r="A101" s="61" t="n">
        <v>3</v>
      </c>
      <c r="B101" s="11" t="s">
        <v>113</v>
      </c>
      <c r="C101" s="56" t="n">
        <f aca="false">C100+1</f>
        <v>84</v>
      </c>
      <c r="D101" s="56" t="s">
        <v>101</v>
      </c>
      <c r="E101" s="12" t="n">
        <v>43.12</v>
      </c>
      <c r="F101" s="12" t="n">
        <v>6.43</v>
      </c>
      <c r="G101" s="12" t="n">
        <v>49.55</v>
      </c>
      <c r="H101" s="13" t="n">
        <v>1450</v>
      </c>
      <c r="I101" s="13" t="n">
        <f aca="false">(G101*H101)</f>
        <v>71847.5</v>
      </c>
      <c r="J101" s="68" t="s">
        <v>15</v>
      </c>
    </row>
    <row r="102" customFormat="false" ht="12.75" hidden="true" customHeight="false" outlineLevel="0" collapsed="false">
      <c r="A102" s="61"/>
      <c r="B102" s="27" t="s">
        <v>114</v>
      </c>
      <c r="C102" s="27" t="n">
        <f aca="false">C101+1</f>
        <v>85</v>
      </c>
      <c r="D102" s="27" t="s">
        <v>19</v>
      </c>
      <c r="E102" s="28" t="n">
        <v>67.4</v>
      </c>
      <c r="F102" s="28" t="n">
        <v>9.83</v>
      </c>
      <c r="G102" s="28" t="n">
        <v>77.23</v>
      </c>
      <c r="H102" s="29" t="n">
        <v>1450</v>
      </c>
      <c r="I102" s="29" t="n">
        <f aca="false">(G102*H102)</f>
        <v>111983.5</v>
      </c>
      <c r="J102" s="69" t="s">
        <v>15</v>
      </c>
    </row>
    <row r="103" customFormat="false" ht="12.75" hidden="true" customHeight="false" outlineLevel="0" collapsed="false">
      <c r="A103" s="61"/>
      <c r="B103" s="27" t="s">
        <v>115</v>
      </c>
      <c r="C103" s="27" t="n">
        <f aca="false">C102+1</f>
        <v>86</v>
      </c>
      <c r="D103" s="27" t="s">
        <v>19</v>
      </c>
      <c r="E103" s="28" t="n">
        <v>58.95</v>
      </c>
      <c r="F103" s="28" t="n">
        <v>8.6</v>
      </c>
      <c r="G103" s="28" t="n">
        <v>67.55</v>
      </c>
      <c r="H103" s="29" t="n">
        <v>1450</v>
      </c>
      <c r="I103" s="29" t="n">
        <f aca="false">(G103*H103)</f>
        <v>97947.5</v>
      </c>
      <c r="J103" s="69" t="s">
        <v>15</v>
      </c>
    </row>
    <row r="104" customFormat="false" ht="12.75" hidden="true" customHeight="false" outlineLevel="0" collapsed="false">
      <c r="A104" s="61"/>
      <c r="B104" s="27" t="s">
        <v>116</v>
      </c>
      <c r="C104" s="27" t="n">
        <f aca="false">C103+1</f>
        <v>87</v>
      </c>
      <c r="D104" s="27" t="s">
        <v>19</v>
      </c>
      <c r="E104" s="28" t="n">
        <v>69.45</v>
      </c>
      <c r="F104" s="28" t="n">
        <v>10.78</v>
      </c>
      <c r="G104" s="28" t="n">
        <v>80.23</v>
      </c>
      <c r="H104" s="29" t="n">
        <v>1450</v>
      </c>
      <c r="I104" s="29" t="n">
        <f aca="false">(G104*H104)</f>
        <v>116333.5</v>
      </c>
      <c r="J104" s="69" t="s">
        <v>15</v>
      </c>
    </row>
    <row r="105" customFormat="false" ht="12.75" hidden="true" customHeight="false" outlineLevel="0" collapsed="false">
      <c r="A105" s="61"/>
      <c r="B105" s="27" t="s">
        <v>117</v>
      </c>
      <c r="C105" s="27" t="n">
        <f aca="false">C104+1</f>
        <v>88</v>
      </c>
      <c r="D105" s="27" t="s">
        <v>19</v>
      </c>
      <c r="E105" s="28" t="n">
        <v>66.64</v>
      </c>
      <c r="F105" s="28" t="n">
        <v>10.14</v>
      </c>
      <c r="G105" s="28" t="n">
        <v>76.78</v>
      </c>
      <c r="H105" s="29" t="n">
        <v>1450</v>
      </c>
      <c r="I105" s="29" t="n">
        <f aca="false">(G105*H105)</f>
        <v>111331</v>
      </c>
      <c r="J105" s="69" t="s">
        <v>15</v>
      </c>
      <c r="K105" s="85" t="n">
        <v>546000</v>
      </c>
    </row>
    <row r="106" customFormat="false" ht="13.5" hidden="true" customHeight="false" outlineLevel="0" collapsed="false">
      <c r="A106" s="61"/>
      <c r="B106" s="27" t="s">
        <v>118</v>
      </c>
      <c r="C106" s="20" t="n">
        <f aca="false">C105+1</f>
        <v>89</v>
      </c>
      <c r="D106" s="20" t="s">
        <v>19</v>
      </c>
      <c r="E106" s="28" t="n">
        <v>57.09</v>
      </c>
      <c r="F106" s="28" t="n">
        <v>8.69</v>
      </c>
      <c r="G106" s="28" t="n">
        <v>65.78</v>
      </c>
      <c r="H106" s="29" t="n">
        <v>1450</v>
      </c>
      <c r="I106" s="29" t="n">
        <f aca="false">(G106*H106)</f>
        <v>95381</v>
      </c>
      <c r="J106" s="69" t="s">
        <v>15</v>
      </c>
    </row>
    <row r="107" customFormat="false" ht="12.75" hidden="true" customHeight="false" outlineLevel="0" collapsed="false">
      <c r="A107" s="61" t="n">
        <v>4</v>
      </c>
      <c r="B107" s="11" t="s">
        <v>119</v>
      </c>
      <c r="C107" s="56" t="n">
        <f aca="false">C106+1</f>
        <v>90</v>
      </c>
      <c r="D107" s="56" t="s">
        <v>101</v>
      </c>
      <c r="E107" s="12" t="n">
        <v>43.12</v>
      </c>
      <c r="F107" s="12" t="n">
        <v>6.43</v>
      </c>
      <c r="G107" s="12" t="n">
        <v>49.55</v>
      </c>
      <c r="H107" s="13" t="n">
        <v>1470</v>
      </c>
      <c r="I107" s="13" t="n">
        <f aca="false">(G107*H107)</f>
        <v>72838.5</v>
      </c>
      <c r="J107" s="66" t="s">
        <v>15</v>
      </c>
    </row>
    <row r="108" customFormat="false" ht="12.75" hidden="true" customHeight="false" outlineLevel="0" collapsed="false">
      <c r="A108" s="61"/>
      <c r="B108" s="27" t="s">
        <v>120</v>
      </c>
      <c r="C108" s="27" t="n">
        <f aca="false">C107+1</f>
        <v>91</v>
      </c>
      <c r="D108" s="27" t="s">
        <v>19</v>
      </c>
      <c r="E108" s="28" t="n">
        <v>67.4</v>
      </c>
      <c r="F108" s="28" t="n">
        <v>9.83</v>
      </c>
      <c r="G108" s="28" t="n">
        <v>77.23</v>
      </c>
      <c r="H108" s="29" t="n">
        <v>1470</v>
      </c>
      <c r="I108" s="29" t="n">
        <f aca="false">(G108*H108)</f>
        <v>113528.1</v>
      </c>
      <c r="J108" s="71" t="s">
        <v>15</v>
      </c>
    </row>
    <row r="109" customFormat="false" ht="12.75" hidden="true" customHeight="false" outlineLevel="0" collapsed="false">
      <c r="A109" s="61"/>
      <c r="B109" s="27" t="s">
        <v>121</v>
      </c>
      <c r="C109" s="27" t="n">
        <f aca="false">C108+1</f>
        <v>92</v>
      </c>
      <c r="D109" s="27" t="s">
        <v>19</v>
      </c>
      <c r="E109" s="28" t="n">
        <v>58.95</v>
      </c>
      <c r="F109" s="28" t="n">
        <v>8.6</v>
      </c>
      <c r="G109" s="28" t="n">
        <v>67.55</v>
      </c>
      <c r="H109" s="29" t="n">
        <v>1470</v>
      </c>
      <c r="I109" s="29" t="n">
        <f aca="false">(G109*H109)</f>
        <v>99298.5</v>
      </c>
      <c r="J109" s="71" t="s">
        <v>15</v>
      </c>
    </row>
    <row r="110" customFormat="false" ht="12.75" hidden="true" customHeight="false" outlineLevel="0" collapsed="false">
      <c r="A110" s="61"/>
      <c r="B110" s="27" t="s">
        <v>122</v>
      </c>
      <c r="C110" s="27" t="n">
        <f aca="false">C109+1</f>
        <v>93</v>
      </c>
      <c r="D110" s="27" t="s">
        <v>19</v>
      </c>
      <c r="E110" s="28" t="n">
        <v>69.45</v>
      </c>
      <c r="F110" s="28" t="n">
        <v>10.78</v>
      </c>
      <c r="G110" s="28" t="n">
        <v>80.23</v>
      </c>
      <c r="H110" s="29" t="n">
        <v>1470</v>
      </c>
      <c r="I110" s="29" t="n">
        <f aca="false">(G110*H110)</f>
        <v>117938.1</v>
      </c>
      <c r="J110" s="71" t="s">
        <v>15</v>
      </c>
      <c r="K110" s="86"/>
    </row>
    <row r="111" customFormat="false" ht="12.75" hidden="true" customHeight="false" outlineLevel="0" collapsed="false">
      <c r="A111" s="61"/>
      <c r="B111" s="27" t="s">
        <v>123</v>
      </c>
      <c r="C111" s="27" t="n">
        <f aca="false">C110+1</f>
        <v>94</v>
      </c>
      <c r="D111" s="27" t="s">
        <v>19</v>
      </c>
      <c r="E111" s="28" t="n">
        <v>66.64</v>
      </c>
      <c r="F111" s="28" t="n">
        <v>10.14</v>
      </c>
      <c r="G111" s="28" t="n">
        <v>76.78</v>
      </c>
      <c r="H111" s="29" t="n">
        <v>1470</v>
      </c>
      <c r="I111" s="29" t="n">
        <f aca="false">(G111*H111)</f>
        <v>112866.6</v>
      </c>
      <c r="J111" s="71" t="s">
        <v>15</v>
      </c>
      <c r="K111" s="86"/>
    </row>
    <row r="112" customFormat="false" ht="13.5" hidden="true" customHeight="false" outlineLevel="0" collapsed="false">
      <c r="A112" s="61"/>
      <c r="B112" s="27" t="s">
        <v>124</v>
      </c>
      <c r="C112" s="20" t="n">
        <f aca="false">C111+1</f>
        <v>95</v>
      </c>
      <c r="D112" s="20" t="s">
        <v>19</v>
      </c>
      <c r="E112" s="28" t="n">
        <v>57.09</v>
      </c>
      <c r="F112" s="28" t="n">
        <v>8.69</v>
      </c>
      <c r="G112" s="28" t="n">
        <v>65.78</v>
      </c>
      <c r="H112" s="29" t="n">
        <v>1470</v>
      </c>
      <c r="I112" s="29" t="n">
        <f aca="false">(G112*H112)</f>
        <v>96696.6</v>
      </c>
      <c r="J112" s="71" t="s">
        <v>15</v>
      </c>
      <c r="K112" s="86"/>
    </row>
    <row r="113" customFormat="false" ht="12.75" hidden="true" customHeight="false" outlineLevel="0" collapsed="false">
      <c r="A113" s="61" t="n">
        <v>5</v>
      </c>
      <c r="B113" s="11" t="s">
        <v>125</v>
      </c>
      <c r="C113" s="56" t="n">
        <f aca="false">C112+1</f>
        <v>96</v>
      </c>
      <c r="D113" s="56" t="s">
        <v>101</v>
      </c>
      <c r="E113" s="12" t="n">
        <v>43.12</v>
      </c>
      <c r="F113" s="12" t="n">
        <v>6.06</v>
      </c>
      <c r="G113" s="12" t="n">
        <v>49.18</v>
      </c>
      <c r="H113" s="13" t="n">
        <v>1500</v>
      </c>
      <c r="I113" s="13" t="n">
        <f aca="false">(G113*H113)</f>
        <v>73770</v>
      </c>
      <c r="J113" s="68" t="s">
        <v>15</v>
      </c>
      <c r="K113" s="87"/>
    </row>
    <row r="114" customFormat="false" ht="12.75" hidden="true" customHeight="false" outlineLevel="0" collapsed="false">
      <c r="A114" s="61"/>
      <c r="B114" s="27" t="s">
        <v>126</v>
      </c>
      <c r="C114" s="27" t="n">
        <f aca="false">C113+1</f>
        <v>97</v>
      </c>
      <c r="D114" s="27" t="s">
        <v>19</v>
      </c>
      <c r="E114" s="28" t="n">
        <v>67.4</v>
      </c>
      <c r="F114" s="28" t="n">
        <v>9.26</v>
      </c>
      <c r="G114" s="28" t="n">
        <v>76.66</v>
      </c>
      <c r="H114" s="29" t="n">
        <v>1500</v>
      </c>
      <c r="I114" s="29" t="n">
        <f aca="false">(G114*H114)</f>
        <v>114990</v>
      </c>
      <c r="J114" s="69" t="s">
        <v>15</v>
      </c>
      <c r="K114" s="86"/>
    </row>
    <row r="115" customFormat="false" ht="12.75" hidden="true" customHeight="false" outlineLevel="0" collapsed="false">
      <c r="A115" s="61"/>
      <c r="B115" s="27" t="s">
        <v>127</v>
      </c>
      <c r="C115" s="27" t="n">
        <f aca="false">C114+1</f>
        <v>98</v>
      </c>
      <c r="D115" s="27" t="s">
        <v>19</v>
      </c>
      <c r="E115" s="28" t="n">
        <v>60.02</v>
      </c>
      <c r="F115" s="28" t="n">
        <v>8.25</v>
      </c>
      <c r="G115" s="28" t="n">
        <v>68.27</v>
      </c>
      <c r="H115" s="29" t="n">
        <v>1500</v>
      </c>
      <c r="I115" s="29" t="n">
        <f aca="false">(G115*H115)</f>
        <v>102405</v>
      </c>
      <c r="J115" s="88" t="s">
        <v>15</v>
      </c>
      <c r="K115" s="86"/>
    </row>
    <row r="116" customFormat="false" ht="12.75" hidden="true" customHeight="false" outlineLevel="0" collapsed="false">
      <c r="A116" s="61"/>
      <c r="B116" s="27" t="s">
        <v>128</v>
      </c>
      <c r="C116" s="27" t="n">
        <f aca="false">C115+1</f>
        <v>99</v>
      </c>
      <c r="D116" s="27" t="s">
        <v>19</v>
      </c>
      <c r="E116" s="28" t="n">
        <v>69.06</v>
      </c>
      <c r="F116" s="28" t="n">
        <v>10.1</v>
      </c>
      <c r="G116" s="28" t="n">
        <v>79.16</v>
      </c>
      <c r="H116" s="29" t="n">
        <v>1500</v>
      </c>
      <c r="I116" s="29" t="n">
        <f aca="false">(G116*H116)</f>
        <v>118740</v>
      </c>
      <c r="J116" s="89" t="s">
        <v>15</v>
      </c>
      <c r="K116" s="86"/>
    </row>
    <row r="117" customFormat="false" ht="12.75" hidden="true" customHeight="false" outlineLevel="0" collapsed="false">
      <c r="A117" s="61"/>
      <c r="B117" s="27" t="s">
        <v>129</v>
      </c>
      <c r="C117" s="27" t="n">
        <f aca="false">C116+1</f>
        <v>100</v>
      </c>
      <c r="D117" s="27" t="s">
        <v>19</v>
      </c>
      <c r="E117" s="28" t="n">
        <v>62.4</v>
      </c>
      <c r="F117" s="28" t="n">
        <v>8.76</v>
      </c>
      <c r="G117" s="28" t="n">
        <v>71.16</v>
      </c>
      <c r="H117" s="29" t="n">
        <v>1500</v>
      </c>
      <c r="I117" s="29" t="n">
        <f aca="false">(G117*H117)</f>
        <v>106740</v>
      </c>
      <c r="J117" s="69" t="s">
        <v>15</v>
      </c>
      <c r="K117" s="86"/>
    </row>
    <row r="118" customFormat="false" ht="13.5" hidden="true" customHeight="false" outlineLevel="0" collapsed="false">
      <c r="A118" s="61"/>
      <c r="B118" s="27" t="s">
        <v>130</v>
      </c>
      <c r="C118" s="52" t="n">
        <f aca="false">C117+1</f>
        <v>101</v>
      </c>
      <c r="D118" s="20" t="s">
        <v>19</v>
      </c>
      <c r="E118" s="28" t="n">
        <v>53.82</v>
      </c>
      <c r="F118" s="28" t="n">
        <v>7.56</v>
      </c>
      <c r="G118" s="28" t="n">
        <v>61.38</v>
      </c>
      <c r="H118" s="29" t="n">
        <v>1500</v>
      </c>
      <c r="I118" s="29" t="n">
        <f aca="false">(G118*H118)</f>
        <v>92070</v>
      </c>
      <c r="J118" s="69" t="s">
        <v>15</v>
      </c>
      <c r="K118" s="86"/>
    </row>
    <row r="119" customFormat="false" ht="12.75" hidden="true" customHeight="false" outlineLevel="0" collapsed="false">
      <c r="A119" s="10" t="s">
        <v>12</v>
      </c>
      <c r="B119" s="11" t="s">
        <v>131</v>
      </c>
      <c r="C119" s="11" t="n">
        <v>17</v>
      </c>
      <c r="D119" s="11" t="s">
        <v>36</v>
      </c>
      <c r="E119" s="12" t="n">
        <v>28.65</v>
      </c>
      <c r="F119" s="12" t="n">
        <v>4.15</v>
      </c>
      <c r="G119" s="12" t="n">
        <v>32.8</v>
      </c>
      <c r="H119" s="13" t="n">
        <v>1000</v>
      </c>
      <c r="I119" s="13" t="n">
        <f aca="false">(G119*H119)</f>
        <v>32800</v>
      </c>
      <c r="J119" s="68" t="s">
        <v>15</v>
      </c>
      <c r="K119" s="86"/>
    </row>
    <row r="120" customFormat="false" ht="12.75" hidden="true" customHeight="false" outlineLevel="0" collapsed="false">
      <c r="A120" s="10"/>
      <c r="B120" s="27" t="s">
        <v>132</v>
      </c>
      <c r="C120" s="27" t="n">
        <v>18</v>
      </c>
      <c r="D120" s="27" t="s">
        <v>36</v>
      </c>
      <c r="E120" s="28" t="n">
        <v>19.54</v>
      </c>
      <c r="F120" s="28" t="n">
        <v>2.83</v>
      </c>
      <c r="G120" s="28" t="n">
        <v>22.37</v>
      </c>
      <c r="H120" s="29" t="n">
        <v>1000</v>
      </c>
      <c r="I120" s="29" t="n">
        <f aca="false">(G120*H120)</f>
        <v>22370</v>
      </c>
      <c r="J120" s="69" t="s">
        <v>15</v>
      </c>
      <c r="K120" s="87"/>
    </row>
    <row r="121" customFormat="false" ht="12.75" hidden="true" customHeight="false" outlineLevel="0" collapsed="false">
      <c r="A121" s="10"/>
      <c r="B121" s="27" t="s">
        <v>133</v>
      </c>
      <c r="C121" s="27" t="n">
        <v>19</v>
      </c>
      <c r="D121" s="27" t="s">
        <v>36</v>
      </c>
      <c r="E121" s="28" t="n">
        <v>22.05</v>
      </c>
      <c r="F121" s="28" t="n">
        <v>3.19</v>
      </c>
      <c r="G121" s="28" t="n">
        <v>25.24</v>
      </c>
      <c r="H121" s="29" t="n">
        <v>1000</v>
      </c>
      <c r="I121" s="29" t="n">
        <f aca="false">(G121*H121)</f>
        <v>25240</v>
      </c>
      <c r="J121" s="73" t="s">
        <v>15</v>
      </c>
      <c r="K121" s="86"/>
    </row>
    <row r="122" customFormat="false" ht="13.5" hidden="true" customHeight="false" outlineLevel="0" collapsed="false">
      <c r="A122" s="10"/>
      <c r="B122" s="20" t="s">
        <v>134</v>
      </c>
      <c r="C122" s="20" t="n">
        <v>20</v>
      </c>
      <c r="D122" s="20" t="s">
        <v>36</v>
      </c>
      <c r="E122" s="21" t="n">
        <v>22.82</v>
      </c>
      <c r="F122" s="21" t="n">
        <v>3.3</v>
      </c>
      <c r="G122" s="21" t="n">
        <v>26.12</v>
      </c>
      <c r="H122" s="22" t="n">
        <v>1000</v>
      </c>
      <c r="I122" s="22" t="n">
        <f aca="false">(G122*H122)</f>
        <v>26120</v>
      </c>
      <c r="J122" s="70" t="s">
        <v>15</v>
      </c>
      <c r="K122" s="86"/>
    </row>
    <row r="123" customFormat="false" ht="12.75" hidden="true" customHeight="false" outlineLevel="0" collapsed="false">
      <c r="G123" s="45" t="n">
        <f aca="false">SUM(G86:G122)</f>
        <v>2378.89</v>
      </c>
      <c r="H123" s="44"/>
      <c r="I123" s="44" t="n">
        <f aca="false">SUM(I86:I122)</f>
        <v>3410771.8</v>
      </c>
      <c r="K123" s="86"/>
    </row>
    <row r="124" customFormat="false" ht="12.75" hidden="true" customHeight="false" outlineLevel="0" collapsed="false">
      <c r="G124" s="90"/>
      <c r="H124" s="64"/>
      <c r="K124" s="86"/>
    </row>
    <row r="125" customFormat="false" ht="12.75" hidden="true" customHeight="false" outlineLevel="0" collapsed="false">
      <c r="A125" s="3" t="s">
        <v>135</v>
      </c>
      <c r="K125" s="87"/>
    </row>
    <row r="126" customFormat="false" ht="13.5" hidden="true" customHeight="false" outlineLevel="0" collapsed="false">
      <c r="K126" s="87"/>
    </row>
    <row r="127" customFormat="false" ht="26.25" hidden="true" customHeight="false" outlineLevel="0" collapsed="false">
      <c r="A127" s="91" t="s">
        <v>1</v>
      </c>
      <c r="B127" s="6" t="s">
        <v>2</v>
      </c>
      <c r="C127" s="84" t="s">
        <v>3</v>
      </c>
      <c r="D127" s="6" t="s">
        <v>4</v>
      </c>
      <c r="E127" s="6" t="s">
        <v>5</v>
      </c>
      <c r="F127" s="6" t="s">
        <v>6</v>
      </c>
      <c r="G127" s="6" t="s">
        <v>7</v>
      </c>
      <c r="H127" s="6" t="s">
        <v>8</v>
      </c>
      <c r="I127" s="6" t="s">
        <v>9</v>
      </c>
      <c r="J127" s="92" t="s">
        <v>10</v>
      </c>
      <c r="K127" s="86"/>
    </row>
    <row r="128" customFormat="false" ht="12.75" hidden="true" customHeight="false" outlineLevel="0" collapsed="false">
      <c r="A128" s="93" t="s">
        <v>12</v>
      </c>
      <c r="B128" s="56" t="s">
        <v>136</v>
      </c>
      <c r="C128" s="56" t="n">
        <v>102</v>
      </c>
      <c r="D128" s="56" t="s">
        <v>19</v>
      </c>
      <c r="E128" s="57" t="n">
        <v>67.51</v>
      </c>
      <c r="F128" s="57" t="n">
        <v>8.84</v>
      </c>
      <c r="G128" s="57" t="n">
        <v>76.35</v>
      </c>
      <c r="H128" s="58" t="n">
        <v>1420</v>
      </c>
      <c r="I128" s="58" t="n">
        <f aca="false">(G128*H128)</f>
        <v>108417</v>
      </c>
      <c r="J128" s="94" t="s">
        <v>15</v>
      </c>
      <c r="K128" s="86"/>
    </row>
    <row r="129" customFormat="false" ht="12.75" hidden="true" customHeight="false" outlineLevel="0" collapsed="false">
      <c r="A129" s="93"/>
      <c r="B129" s="27" t="s">
        <v>137</v>
      </c>
      <c r="C129" s="27" t="n">
        <f aca="false">C128+1</f>
        <v>103</v>
      </c>
      <c r="D129" s="27" t="s">
        <v>19</v>
      </c>
      <c r="E129" s="28" t="n">
        <v>52.47</v>
      </c>
      <c r="F129" s="28" t="n">
        <v>7.07</v>
      </c>
      <c r="G129" s="28" t="n">
        <v>59.54</v>
      </c>
      <c r="H129" s="29" t="n">
        <v>1420</v>
      </c>
      <c r="I129" s="29" t="n">
        <f aca="false">(G129*H129)</f>
        <v>84546.8</v>
      </c>
      <c r="J129" s="71" t="s">
        <v>15</v>
      </c>
      <c r="K129" s="86"/>
    </row>
    <row r="130" customFormat="false" ht="12.75" hidden="true" customHeight="false" outlineLevel="0" collapsed="false">
      <c r="A130" s="93"/>
      <c r="B130" s="27" t="s">
        <v>138</v>
      </c>
      <c r="C130" s="27" t="n">
        <f aca="false">C129+1</f>
        <v>104</v>
      </c>
      <c r="D130" s="27" t="s">
        <v>19</v>
      </c>
      <c r="E130" s="28" t="n">
        <v>63.22</v>
      </c>
      <c r="F130" s="28" t="n">
        <v>7.86</v>
      </c>
      <c r="G130" s="28" t="n">
        <v>71.08</v>
      </c>
      <c r="H130" s="29" t="n">
        <v>1420</v>
      </c>
      <c r="I130" s="29" t="n">
        <f aca="false">(G130*H130)</f>
        <v>100933.6</v>
      </c>
      <c r="J130" s="71" t="s">
        <v>15</v>
      </c>
      <c r="K130" s="86"/>
    </row>
    <row r="131" customFormat="false" ht="12.75" hidden="true" customHeight="false" outlineLevel="0" collapsed="false">
      <c r="A131" s="93"/>
      <c r="B131" s="27" t="s">
        <v>139</v>
      </c>
      <c r="C131" s="27" t="n">
        <f aca="false">C130+1</f>
        <v>105</v>
      </c>
      <c r="D131" s="27" t="s">
        <v>101</v>
      </c>
      <c r="E131" s="28" t="n">
        <v>48.13</v>
      </c>
      <c r="F131" s="28" t="n">
        <v>5.98</v>
      </c>
      <c r="G131" s="28" t="n">
        <v>54.11</v>
      </c>
      <c r="H131" s="29" t="n">
        <v>1420</v>
      </c>
      <c r="I131" s="29" t="n">
        <f aca="false">(G131*H131)</f>
        <v>76836.2</v>
      </c>
      <c r="J131" s="71" t="s">
        <v>15</v>
      </c>
      <c r="K131" s="87"/>
    </row>
    <row r="132" customFormat="false" ht="12.75" hidden="true" customHeight="false" outlineLevel="0" collapsed="false">
      <c r="A132" s="93"/>
      <c r="B132" s="56" t="s">
        <v>140</v>
      </c>
      <c r="C132" s="56" t="n">
        <f aca="false">C131+1</f>
        <v>106</v>
      </c>
      <c r="D132" s="56" t="s">
        <v>19</v>
      </c>
      <c r="E132" s="57" t="n">
        <v>73.07</v>
      </c>
      <c r="F132" s="57" t="n">
        <v>9.66</v>
      </c>
      <c r="G132" s="57" t="n">
        <v>82.73</v>
      </c>
      <c r="H132" s="29" t="n">
        <v>1420</v>
      </c>
      <c r="I132" s="58" t="n">
        <f aca="false">(G132*H132)</f>
        <v>117476.6</v>
      </c>
      <c r="J132" s="94" t="s">
        <v>15</v>
      </c>
      <c r="K132" s="87"/>
    </row>
    <row r="133" customFormat="false" ht="13.5" hidden="true" customHeight="false" outlineLevel="0" collapsed="false">
      <c r="A133" s="93"/>
      <c r="B133" s="20" t="s">
        <v>141</v>
      </c>
      <c r="C133" s="20" t="n">
        <f aca="false">C132+1</f>
        <v>107</v>
      </c>
      <c r="D133" s="20" t="s">
        <v>19</v>
      </c>
      <c r="E133" s="21" t="n">
        <v>75.05</v>
      </c>
      <c r="F133" s="21" t="n">
        <v>9.92</v>
      </c>
      <c r="G133" s="21" t="n">
        <v>84.97</v>
      </c>
      <c r="H133" s="22" t="n">
        <v>1420</v>
      </c>
      <c r="I133" s="22" t="n">
        <f aca="false">(G133*H133)</f>
        <v>120657.4</v>
      </c>
      <c r="J133" s="67" t="s">
        <v>15</v>
      </c>
    </row>
    <row r="134" customFormat="false" ht="12.75" hidden="true" customHeight="false" outlineLevel="0" collapsed="false">
      <c r="A134" s="61" t="n">
        <v>1</v>
      </c>
      <c r="B134" s="11" t="s">
        <v>142</v>
      </c>
      <c r="C134" s="56" t="n">
        <f aca="false">C133+1</f>
        <v>108</v>
      </c>
      <c r="D134" s="27" t="s">
        <v>19</v>
      </c>
      <c r="E134" s="12" t="n">
        <v>67.51</v>
      </c>
      <c r="F134" s="12" t="n">
        <v>9.97</v>
      </c>
      <c r="G134" s="12" t="n">
        <v>77.48</v>
      </c>
      <c r="H134" s="13" t="n">
        <v>1430</v>
      </c>
      <c r="I134" s="13" t="n">
        <f aca="false">(G134*H134)</f>
        <v>110796.4</v>
      </c>
      <c r="J134" s="68" t="s">
        <v>15</v>
      </c>
    </row>
    <row r="135" customFormat="false" ht="12.75" hidden="true" customHeight="false" outlineLevel="0" collapsed="false">
      <c r="A135" s="61"/>
      <c r="B135" s="27" t="s">
        <v>143</v>
      </c>
      <c r="C135" s="27" t="n">
        <f aca="false">C134+1</f>
        <v>109</v>
      </c>
      <c r="D135" s="27" t="s">
        <v>19</v>
      </c>
      <c r="E135" s="28" t="n">
        <v>52.47</v>
      </c>
      <c r="F135" s="28" t="n">
        <v>7.75</v>
      </c>
      <c r="G135" s="28" t="n">
        <v>60.22</v>
      </c>
      <c r="H135" s="29" t="n">
        <v>1430</v>
      </c>
      <c r="I135" s="29" t="n">
        <f aca="false">(G135*H135)</f>
        <v>86114.6</v>
      </c>
      <c r="J135" s="69" t="s">
        <v>15</v>
      </c>
    </row>
    <row r="136" customFormat="false" ht="12.75" hidden="true" customHeight="false" outlineLevel="0" collapsed="false">
      <c r="A136" s="61"/>
      <c r="B136" s="27" t="s">
        <v>144</v>
      </c>
      <c r="C136" s="27" t="n">
        <f aca="false">C135+1</f>
        <v>110</v>
      </c>
      <c r="D136" s="27" t="s">
        <v>19</v>
      </c>
      <c r="E136" s="28" t="n">
        <v>64.35</v>
      </c>
      <c r="F136" s="28" t="n">
        <v>8.76</v>
      </c>
      <c r="G136" s="28" t="n">
        <v>73.11</v>
      </c>
      <c r="H136" s="29" t="n">
        <v>1430</v>
      </c>
      <c r="I136" s="29" t="n">
        <f aca="false">(G136*H136)</f>
        <v>104547.3</v>
      </c>
      <c r="J136" s="69" t="s">
        <v>15</v>
      </c>
    </row>
    <row r="137" customFormat="false" ht="12.75" hidden="true" customHeight="false" outlineLevel="0" collapsed="false">
      <c r="A137" s="61"/>
      <c r="B137" s="27" t="s">
        <v>145</v>
      </c>
      <c r="C137" s="27" t="n">
        <f aca="false">C136+1</f>
        <v>111</v>
      </c>
      <c r="D137" s="27" t="s">
        <v>101</v>
      </c>
      <c r="E137" s="28" t="n">
        <v>38.98</v>
      </c>
      <c r="F137" s="28" t="n">
        <v>5.31</v>
      </c>
      <c r="G137" s="28" t="n">
        <v>44.29</v>
      </c>
      <c r="H137" s="29" t="n">
        <v>1430</v>
      </c>
      <c r="I137" s="29" t="n">
        <f aca="false">(G137*H137)</f>
        <v>63334.7</v>
      </c>
      <c r="J137" s="69" t="s">
        <v>15</v>
      </c>
    </row>
    <row r="138" customFormat="false" ht="12.75" hidden="true" customHeight="false" outlineLevel="0" collapsed="false">
      <c r="A138" s="61"/>
      <c r="B138" s="27" t="s">
        <v>146</v>
      </c>
      <c r="C138" s="27" t="n">
        <f aca="false">C137+1</f>
        <v>112</v>
      </c>
      <c r="D138" s="27" t="s">
        <v>19</v>
      </c>
      <c r="E138" s="28" t="n">
        <v>57.05</v>
      </c>
      <c r="F138" s="28" t="n">
        <v>8.26</v>
      </c>
      <c r="G138" s="28" t="n">
        <v>65.31</v>
      </c>
      <c r="H138" s="29" t="n">
        <v>1430</v>
      </c>
      <c r="I138" s="29" t="n">
        <f aca="false">(G138*H138)</f>
        <v>93393.3</v>
      </c>
      <c r="J138" s="69" t="s">
        <v>15</v>
      </c>
    </row>
    <row r="139" customFormat="false" ht="12.75" hidden="true" customHeight="false" outlineLevel="0" collapsed="false">
      <c r="A139" s="61"/>
      <c r="B139" s="27" t="s">
        <v>147</v>
      </c>
      <c r="C139" s="56" t="n">
        <f aca="false">C138+1</f>
        <v>113</v>
      </c>
      <c r="D139" s="56" t="s">
        <v>19</v>
      </c>
      <c r="E139" s="28" t="n">
        <v>63.36</v>
      </c>
      <c r="F139" s="28" t="n">
        <v>9.18</v>
      </c>
      <c r="G139" s="28" t="n">
        <v>72.54</v>
      </c>
      <c r="H139" s="29" t="n">
        <v>1430</v>
      </c>
      <c r="I139" s="29" t="n">
        <f aca="false">(G139*H139)</f>
        <v>103732.2</v>
      </c>
      <c r="J139" s="69" t="s">
        <v>15</v>
      </c>
    </row>
    <row r="140" customFormat="false" ht="12.75" hidden="true" customHeight="false" outlineLevel="0" collapsed="false">
      <c r="A140" s="61"/>
      <c r="B140" s="27" t="s">
        <v>148</v>
      </c>
      <c r="C140" s="27" t="n">
        <f aca="false">C139+1</f>
        <v>114</v>
      </c>
      <c r="D140" s="27" t="s">
        <v>19</v>
      </c>
      <c r="E140" s="28" t="n">
        <v>54.96</v>
      </c>
      <c r="F140" s="28" t="n">
        <v>7.49</v>
      </c>
      <c r="G140" s="28" t="n">
        <v>62.45</v>
      </c>
      <c r="H140" s="29" t="n">
        <v>1430</v>
      </c>
      <c r="I140" s="29" t="n">
        <f aca="false">(G140*H140)</f>
        <v>89303.5</v>
      </c>
      <c r="J140" s="69" t="s">
        <v>15</v>
      </c>
    </row>
    <row r="141" customFormat="false" ht="12.75" hidden="true" customHeight="false" outlineLevel="0" collapsed="false">
      <c r="A141" s="61"/>
      <c r="B141" s="27" t="s">
        <v>149</v>
      </c>
      <c r="C141" s="27" t="n">
        <f aca="false">C140+1</f>
        <v>115</v>
      </c>
      <c r="D141" s="27" t="s">
        <v>19</v>
      </c>
      <c r="E141" s="28" t="n">
        <v>56.75</v>
      </c>
      <c r="F141" s="28" t="n">
        <v>7.74</v>
      </c>
      <c r="G141" s="28" t="n">
        <v>64.49</v>
      </c>
      <c r="H141" s="29" t="n">
        <v>1430</v>
      </c>
      <c r="I141" s="29" t="n">
        <f aca="false">(G141*H141)</f>
        <v>92220.7</v>
      </c>
      <c r="J141" s="69" t="s">
        <v>15</v>
      </c>
    </row>
    <row r="142" customFormat="false" ht="13.5" hidden="true" customHeight="false" outlineLevel="0" collapsed="false">
      <c r="A142" s="61"/>
      <c r="B142" s="27" t="s">
        <v>150</v>
      </c>
      <c r="C142" s="20" t="n">
        <f aca="false">C141+1</f>
        <v>116</v>
      </c>
      <c r="D142" s="20" t="s">
        <v>101</v>
      </c>
      <c r="E142" s="28" t="n">
        <v>39.16</v>
      </c>
      <c r="F142" s="28" t="n">
        <v>5.45</v>
      </c>
      <c r="G142" s="28" t="n">
        <v>44.61</v>
      </c>
      <c r="H142" s="29" t="n">
        <v>1430</v>
      </c>
      <c r="I142" s="29" t="n">
        <f aca="false">(G142*H142)</f>
        <v>63792.3</v>
      </c>
      <c r="J142" s="69" t="s">
        <v>15</v>
      </c>
    </row>
    <row r="143" customFormat="false" ht="12.75" hidden="true" customHeight="false" outlineLevel="0" collapsed="false">
      <c r="A143" s="61" t="n">
        <v>2</v>
      </c>
      <c r="B143" s="11" t="s">
        <v>151</v>
      </c>
      <c r="C143" s="56" t="n">
        <f aca="false">C142+1</f>
        <v>117</v>
      </c>
      <c r="D143" s="27" t="s">
        <v>19</v>
      </c>
      <c r="E143" s="12" t="n">
        <v>67.51</v>
      </c>
      <c r="F143" s="12" t="n">
        <v>9.97</v>
      </c>
      <c r="G143" s="12" t="n">
        <v>77.48</v>
      </c>
      <c r="H143" s="13" t="n">
        <v>1440</v>
      </c>
      <c r="I143" s="13" t="n">
        <f aca="false">(G143*H143)</f>
        <v>111571.2</v>
      </c>
      <c r="J143" s="66" t="s">
        <v>15</v>
      </c>
    </row>
    <row r="144" customFormat="false" ht="12.75" hidden="true" customHeight="false" outlineLevel="0" collapsed="false">
      <c r="A144" s="61"/>
      <c r="B144" s="27" t="s">
        <v>152</v>
      </c>
      <c r="C144" s="27" t="n">
        <f aca="false">C143+1</f>
        <v>118</v>
      </c>
      <c r="D144" s="27" t="s">
        <v>19</v>
      </c>
      <c r="E144" s="28" t="n">
        <v>52.47</v>
      </c>
      <c r="F144" s="28" t="n">
        <v>7.75</v>
      </c>
      <c r="G144" s="28" t="n">
        <v>60.22</v>
      </c>
      <c r="H144" s="29" t="n">
        <v>1440</v>
      </c>
      <c r="I144" s="29" t="n">
        <f aca="false">(G144*H144)</f>
        <v>86716.8</v>
      </c>
      <c r="J144" s="71" t="s">
        <v>15</v>
      </c>
    </row>
    <row r="145" customFormat="false" ht="12.75" hidden="true" customHeight="false" outlineLevel="0" collapsed="false">
      <c r="A145" s="61"/>
      <c r="B145" s="27" t="s">
        <v>153</v>
      </c>
      <c r="C145" s="27" t="n">
        <f aca="false">C144+1</f>
        <v>119</v>
      </c>
      <c r="D145" s="27" t="s">
        <v>19</v>
      </c>
      <c r="E145" s="28" t="n">
        <v>64.35</v>
      </c>
      <c r="F145" s="28" t="n">
        <v>8.76</v>
      </c>
      <c r="G145" s="28" t="n">
        <v>73.11</v>
      </c>
      <c r="H145" s="29" t="n">
        <v>1440</v>
      </c>
      <c r="I145" s="29" t="n">
        <f aca="false">(G145*H145)</f>
        <v>105278.4</v>
      </c>
      <c r="J145" s="71" t="s">
        <v>15</v>
      </c>
    </row>
    <row r="146" customFormat="false" ht="12.75" hidden="true" customHeight="false" outlineLevel="0" collapsed="false">
      <c r="A146" s="61"/>
      <c r="B146" s="27" t="s">
        <v>154</v>
      </c>
      <c r="C146" s="27" t="n">
        <f aca="false">C145+1</f>
        <v>120</v>
      </c>
      <c r="D146" s="27" t="s">
        <v>101</v>
      </c>
      <c r="E146" s="28" t="n">
        <v>38.98</v>
      </c>
      <c r="F146" s="28" t="n">
        <v>5.31</v>
      </c>
      <c r="G146" s="28" t="n">
        <v>44.29</v>
      </c>
      <c r="H146" s="29" t="n">
        <v>1440</v>
      </c>
      <c r="I146" s="29" t="n">
        <f aca="false">(G146*H146)</f>
        <v>63777.6</v>
      </c>
      <c r="J146" s="71" t="s">
        <v>15</v>
      </c>
    </row>
    <row r="147" customFormat="false" ht="12.75" hidden="true" customHeight="false" outlineLevel="0" collapsed="false">
      <c r="A147" s="61"/>
      <c r="B147" s="27" t="s">
        <v>155</v>
      </c>
      <c r="C147" s="27" t="n">
        <f aca="false">C146+1</f>
        <v>121</v>
      </c>
      <c r="D147" s="27" t="s">
        <v>19</v>
      </c>
      <c r="E147" s="28" t="n">
        <v>57.05</v>
      </c>
      <c r="F147" s="28" t="n">
        <v>8.26</v>
      </c>
      <c r="G147" s="28" t="n">
        <v>65.31</v>
      </c>
      <c r="H147" s="29" t="n">
        <v>1440</v>
      </c>
      <c r="I147" s="29" t="n">
        <f aca="false">(G147*H147)</f>
        <v>94046.4</v>
      </c>
      <c r="J147" s="71" t="s">
        <v>15</v>
      </c>
    </row>
    <row r="148" customFormat="false" ht="12.75" hidden="true" customHeight="false" outlineLevel="0" collapsed="false">
      <c r="A148" s="61"/>
      <c r="B148" s="27" t="s">
        <v>156</v>
      </c>
      <c r="C148" s="56" t="n">
        <f aca="false">C147+1</f>
        <v>122</v>
      </c>
      <c r="D148" s="56" t="s">
        <v>19</v>
      </c>
      <c r="E148" s="28" t="n">
        <v>63.36</v>
      </c>
      <c r="F148" s="28" t="n">
        <v>9.18</v>
      </c>
      <c r="G148" s="28" t="n">
        <v>72.54</v>
      </c>
      <c r="H148" s="29" t="n">
        <v>1440</v>
      </c>
      <c r="I148" s="29" t="n">
        <f aca="false">(G148*H148)</f>
        <v>104457.6</v>
      </c>
      <c r="J148" s="71" t="s">
        <v>15</v>
      </c>
    </row>
    <row r="149" customFormat="false" ht="12.75" hidden="true" customHeight="false" outlineLevel="0" collapsed="false">
      <c r="A149" s="61"/>
      <c r="B149" s="27" t="s">
        <v>157</v>
      </c>
      <c r="C149" s="27" t="n">
        <f aca="false">C148+1</f>
        <v>123</v>
      </c>
      <c r="D149" s="27" t="s">
        <v>19</v>
      </c>
      <c r="E149" s="28" t="n">
        <v>54.96</v>
      </c>
      <c r="F149" s="28" t="n">
        <v>7.81</v>
      </c>
      <c r="G149" s="28" t="n">
        <v>62.77</v>
      </c>
      <c r="H149" s="29" t="n">
        <v>1440</v>
      </c>
      <c r="I149" s="29" t="n">
        <f aca="false">(G149*H149)</f>
        <v>90388.8</v>
      </c>
      <c r="J149" s="71" t="s">
        <v>15</v>
      </c>
    </row>
    <row r="150" customFormat="false" ht="12.75" hidden="true" customHeight="false" outlineLevel="0" collapsed="false">
      <c r="A150" s="61"/>
      <c r="B150" s="27" t="s">
        <v>158</v>
      </c>
      <c r="C150" s="27" t="n">
        <f aca="false">C149+1</f>
        <v>124</v>
      </c>
      <c r="D150" s="27" t="s">
        <v>19</v>
      </c>
      <c r="E150" s="28" t="n">
        <v>50.72</v>
      </c>
      <c r="F150" s="28" t="n">
        <v>7.2</v>
      </c>
      <c r="G150" s="28" t="n">
        <v>57.92</v>
      </c>
      <c r="H150" s="29" t="n">
        <v>1440</v>
      </c>
      <c r="I150" s="29" t="n">
        <f aca="false">(G150*H150)</f>
        <v>83404.8</v>
      </c>
      <c r="J150" s="71" t="s">
        <v>15</v>
      </c>
      <c r="L150" s="95"/>
      <c r="M150" s="96"/>
    </row>
    <row r="151" customFormat="false" ht="13.5" hidden="true" customHeight="false" outlineLevel="0" collapsed="false">
      <c r="A151" s="61"/>
      <c r="B151" s="27" t="s">
        <v>159</v>
      </c>
      <c r="C151" s="20" t="n">
        <f aca="false">C150+1</f>
        <v>125</v>
      </c>
      <c r="D151" s="20" t="s">
        <v>101</v>
      </c>
      <c r="E151" s="28" t="n">
        <v>39.16</v>
      </c>
      <c r="F151" s="28" t="n">
        <v>5.45</v>
      </c>
      <c r="G151" s="28" t="n">
        <v>44.61</v>
      </c>
      <c r="H151" s="29" t="n">
        <v>1440</v>
      </c>
      <c r="I151" s="29" t="n">
        <f aca="false">(G151*H151)</f>
        <v>64238.4</v>
      </c>
      <c r="J151" s="71" t="s">
        <v>15</v>
      </c>
      <c r="L151" s="95"/>
    </row>
    <row r="152" customFormat="false" ht="12.75" hidden="true" customHeight="false" outlineLevel="0" collapsed="false">
      <c r="A152" s="61" t="n">
        <v>3</v>
      </c>
      <c r="B152" s="11" t="s">
        <v>160</v>
      </c>
      <c r="C152" s="56" t="n">
        <f aca="false">C151+1</f>
        <v>126</v>
      </c>
      <c r="D152" s="27" t="s">
        <v>19</v>
      </c>
      <c r="E152" s="12" t="n">
        <v>67.51</v>
      </c>
      <c r="F152" s="12" t="n">
        <v>9.97</v>
      </c>
      <c r="G152" s="12" t="n">
        <v>77.48</v>
      </c>
      <c r="H152" s="13" t="n">
        <v>1450</v>
      </c>
      <c r="I152" s="13" t="n">
        <f aca="false">(G152*H152)</f>
        <v>112346</v>
      </c>
      <c r="J152" s="68" t="s">
        <v>15</v>
      </c>
      <c r="L152" s="95"/>
    </row>
    <row r="153" customFormat="false" ht="12.75" hidden="true" customHeight="false" outlineLevel="0" collapsed="false">
      <c r="A153" s="61"/>
      <c r="B153" s="27" t="s">
        <v>161</v>
      </c>
      <c r="C153" s="27" t="n">
        <f aca="false">C152+1</f>
        <v>127</v>
      </c>
      <c r="D153" s="27" t="s">
        <v>19</v>
      </c>
      <c r="E153" s="28" t="n">
        <v>52.41</v>
      </c>
      <c r="F153" s="28" t="n">
        <v>7.74</v>
      </c>
      <c r="G153" s="28" t="n">
        <v>60.15</v>
      </c>
      <c r="H153" s="29" t="n">
        <v>1450</v>
      </c>
      <c r="I153" s="29" t="n">
        <f aca="false">(G153*H153)</f>
        <v>87217.5</v>
      </c>
      <c r="J153" s="69" t="s">
        <v>15</v>
      </c>
      <c r="L153" s="95"/>
    </row>
    <row r="154" customFormat="false" ht="12.75" hidden="true" customHeight="false" outlineLevel="0" collapsed="false">
      <c r="A154" s="61"/>
      <c r="B154" s="27" t="s">
        <v>162</v>
      </c>
      <c r="C154" s="27" t="n">
        <f aca="false">C153+1</f>
        <v>128</v>
      </c>
      <c r="D154" s="27" t="s">
        <v>19</v>
      </c>
      <c r="E154" s="28" t="n">
        <v>71.84</v>
      </c>
      <c r="F154" s="28" t="n">
        <v>9.78</v>
      </c>
      <c r="G154" s="28" t="n">
        <v>81.62</v>
      </c>
      <c r="H154" s="29" t="n">
        <v>1450</v>
      </c>
      <c r="I154" s="29" t="n">
        <f aca="false">(G154*H154)</f>
        <v>118349</v>
      </c>
      <c r="J154" s="69" t="s">
        <v>15</v>
      </c>
      <c r="L154" s="97"/>
    </row>
    <row r="155" customFormat="false" ht="12.75" hidden="true" customHeight="false" outlineLevel="0" collapsed="false">
      <c r="A155" s="61"/>
      <c r="B155" s="27" t="s">
        <v>163</v>
      </c>
      <c r="C155" s="27" t="n">
        <f aca="false">C154+1</f>
        <v>129</v>
      </c>
      <c r="D155" s="27" t="s">
        <v>101</v>
      </c>
      <c r="E155" s="28" t="n">
        <v>37.61</v>
      </c>
      <c r="F155" s="28" t="n">
        <v>5.12</v>
      </c>
      <c r="G155" s="28" t="n">
        <v>42.73</v>
      </c>
      <c r="H155" s="29" t="n">
        <v>1450</v>
      </c>
      <c r="I155" s="29" t="n">
        <f aca="false">(G155*H155)</f>
        <v>61958.5</v>
      </c>
      <c r="J155" s="69" t="s">
        <v>15</v>
      </c>
      <c r="L155" s="97"/>
    </row>
    <row r="156" customFormat="false" ht="12.75" hidden="true" customHeight="false" outlineLevel="0" collapsed="false">
      <c r="A156" s="61"/>
      <c r="B156" s="27" t="s">
        <v>164</v>
      </c>
      <c r="C156" s="27" t="n">
        <f aca="false">C155+1</f>
        <v>130</v>
      </c>
      <c r="D156" s="27" t="s">
        <v>19</v>
      </c>
      <c r="E156" s="28" t="n">
        <v>58.86</v>
      </c>
      <c r="F156" s="28" t="n">
        <v>8.53</v>
      </c>
      <c r="G156" s="28" t="n">
        <v>67.39</v>
      </c>
      <c r="H156" s="29" t="n">
        <v>1450</v>
      </c>
      <c r="I156" s="29" t="n">
        <f aca="false">(G156*H156)</f>
        <v>97715.5</v>
      </c>
      <c r="J156" s="69" t="s">
        <v>15</v>
      </c>
      <c r="L156" s="98"/>
      <c r="M156" s="96"/>
    </row>
    <row r="157" customFormat="false" ht="12.75" hidden="true" customHeight="false" outlineLevel="0" collapsed="false">
      <c r="A157" s="61"/>
      <c r="B157" s="27" t="s">
        <v>165</v>
      </c>
      <c r="C157" s="56" t="n">
        <f aca="false">C156+1</f>
        <v>131</v>
      </c>
      <c r="D157" s="56" t="s">
        <v>19</v>
      </c>
      <c r="E157" s="28" t="n">
        <v>63.36</v>
      </c>
      <c r="F157" s="28" t="n">
        <v>9.18</v>
      </c>
      <c r="G157" s="28" t="n">
        <v>72.54</v>
      </c>
      <c r="H157" s="29" t="n">
        <v>1450</v>
      </c>
      <c r="I157" s="29" t="n">
        <f aca="false">(G157*H157)</f>
        <v>105183</v>
      </c>
      <c r="J157" s="69" t="s">
        <v>15</v>
      </c>
      <c r="L157" s="97"/>
    </row>
    <row r="158" customFormat="false" ht="12.75" hidden="true" customHeight="false" outlineLevel="0" collapsed="false">
      <c r="A158" s="61"/>
      <c r="B158" s="27" t="s">
        <v>166</v>
      </c>
      <c r="C158" s="27" t="n">
        <f aca="false">C157+1</f>
        <v>132</v>
      </c>
      <c r="D158" s="27" t="s">
        <v>19</v>
      </c>
      <c r="E158" s="28" t="n">
        <v>60.98</v>
      </c>
      <c r="F158" s="28" t="n">
        <v>8.66</v>
      </c>
      <c r="G158" s="28" t="n">
        <v>69.64</v>
      </c>
      <c r="H158" s="29" t="n">
        <v>1450</v>
      </c>
      <c r="I158" s="29" t="n">
        <f aca="false">(G158*H158)</f>
        <v>100978</v>
      </c>
      <c r="J158" s="69" t="s">
        <v>15</v>
      </c>
      <c r="L158" s="98"/>
    </row>
    <row r="159" customFormat="false" ht="12.75" hidden="true" customHeight="false" outlineLevel="0" collapsed="false">
      <c r="A159" s="61"/>
      <c r="B159" s="27" t="s">
        <v>167</v>
      </c>
      <c r="C159" s="27" t="n">
        <f aca="false">C158+1</f>
        <v>133</v>
      </c>
      <c r="D159" s="27" t="s">
        <v>19</v>
      </c>
      <c r="E159" s="28" t="n">
        <v>50.57</v>
      </c>
      <c r="F159" s="28" t="n">
        <v>7.18</v>
      </c>
      <c r="G159" s="28" t="n">
        <v>57.75</v>
      </c>
      <c r="H159" s="29" t="n">
        <v>1450</v>
      </c>
      <c r="I159" s="29" t="n">
        <f aca="false">(G159*H159)</f>
        <v>83737.5</v>
      </c>
      <c r="J159" s="69" t="s">
        <v>15</v>
      </c>
      <c r="L159" s="99"/>
    </row>
    <row r="160" customFormat="false" ht="13.5" hidden="true" customHeight="false" outlineLevel="0" collapsed="false">
      <c r="A160" s="61"/>
      <c r="B160" s="27" t="s">
        <v>168</v>
      </c>
      <c r="C160" s="20" t="n">
        <f aca="false">C159+1</f>
        <v>134</v>
      </c>
      <c r="D160" s="20" t="s">
        <v>101</v>
      </c>
      <c r="E160" s="28" t="n">
        <v>39.38</v>
      </c>
      <c r="F160" s="28" t="n">
        <v>5.48</v>
      </c>
      <c r="G160" s="28" t="n">
        <v>44.86</v>
      </c>
      <c r="H160" s="29" t="n">
        <v>1450</v>
      </c>
      <c r="I160" s="29" t="n">
        <f aca="false">(G160*H160)</f>
        <v>65047</v>
      </c>
      <c r="J160" s="69" t="s">
        <v>15</v>
      </c>
      <c r="L160" s="97"/>
      <c r="M160" s="19"/>
    </row>
    <row r="161" customFormat="false" ht="12.75" hidden="true" customHeight="false" outlineLevel="0" collapsed="false">
      <c r="A161" s="24" t="n">
        <v>4</v>
      </c>
      <c r="B161" s="11" t="s">
        <v>169</v>
      </c>
      <c r="C161" s="56" t="n">
        <f aca="false">C160+1</f>
        <v>135</v>
      </c>
      <c r="D161" s="27" t="s">
        <v>19</v>
      </c>
      <c r="E161" s="12" t="n">
        <v>67.51</v>
      </c>
      <c r="F161" s="12" t="n">
        <v>9.97</v>
      </c>
      <c r="G161" s="12" t="n">
        <v>77.48</v>
      </c>
      <c r="H161" s="13" t="n">
        <v>1470</v>
      </c>
      <c r="I161" s="13" t="n">
        <f aca="false">(G161*H161)</f>
        <v>113895.6</v>
      </c>
      <c r="J161" s="66" t="s">
        <v>15</v>
      </c>
      <c r="L161" s="97"/>
    </row>
    <row r="162" customFormat="false" ht="12.75" hidden="true" customHeight="false" outlineLevel="0" collapsed="false">
      <c r="A162" s="24"/>
      <c r="B162" s="27" t="s">
        <v>170</v>
      </c>
      <c r="C162" s="27" t="n">
        <f aca="false">C161+1</f>
        <v>136</v>
      </c>
      <c r="D162" s="27" t="s">
        <v>19</v>
      </c>
      <c r="E162" s="28" t="n">
        <v>52.41</v>
      </c>
      <c r="F162" s="28" t="n">
        <v>7.74</v>
      </c>
      <c r="G162" s="28" t="n">
        <v>60.15</v>
      </c>
      <c r="H162" s="29" t="n">
        <v>1470</v>
      </c>
      <c r="I162" s="29" t="n">
        <f aca="false">(G162*H162)</f>
        <v>88420.5</v>
      </c>
      <c r="J162" s="71" t="s">
        <v>15</v>
      </c>
      <c r="L162" s="95"/>
      <c r="P162" s="19"/>
    </row>
    <row r="163" customFormat="false" ht="12.75" hidden="true" customHeight="false" outlineLevel="0" collapsed="false">
      <c r="A163" s="24"/>
      <c r="B163" s="27" t="s">
        <v>171</v>
      </c>
      <c r="C163" s="27" t="n">
        <f aca="false">C162+1</f>
        <v>137</v>
      </c>
      <c r="D163" s="27" t="s">
        <v>19</v>
      </c>
      <c r="E163" s="28" t="n">
        <v>71.84</v>
      </c>
      <c r="F163" s="28" t="n">
        <v>9.78</v>
      </c>
      <c r="G163" s="28" t="n">
        <v>81.62</v>
      </c>
      <c r="H163" s="29" t="n">
        <v>1470</v>
      </c>
      <c r="I163" s="29" t="n">
        <f aca="false">(G163*H163)</f>
        <v>119981.4</v>
      </c>
      <c r="J163" s="71" t="s">
        <v>15</v>
      </c>
      <c r="L163" s="95"/>
    </row>
    <row r="164" customFormat="false" ht="12.75" hidden="true" customHeight="false" outlineLevel="0" collapsed="false">
      <c r="A164" s="24"/>
      <c r="B164" s="27" t="s">
        <v>172</v>
      </c>
      <c r="C164" s="27" t="n">
        <f aca="false">C163+1</f>
        <v>138</v>
      </c>
      <c r="D164" s="27" t="s">
        <v>101</v>
      </c>
      <c r="E164" s="28" t="n">
        <v>37.61</v>
      </c>
      <c r="F164" s="28" t="n">
        <v>5.12</v>
      </c>
      <c r="G164" s="28" t="n">
        <v>42.73</v>
      </c>
      <c r="H164" s="29" t="n">
        <v>1470</v>
      </c>
      <c r="I164" s="29" t="n">
        <f aca="false">(G164*H164)</f>
        <v>62813.1</v>
      </c>
      <c r="J164" s="71" t="s">
        <v>15</v>
      </c>
      <c r="L164" s="95"/>
    </row>
    <row r="165" customFormat="false" ht="12.75" hidden="true" customHeight="false" outlineLevel="0" collapsed="false">
      <c r="A165" s="24"/>
      <c r="B165" s="27" t="s">
        <v>173</v>
      </c>
      <c r="C165" s="27" t="n">
        <f aca="false">C164+1</f>
        <v>139</v>
      </c>
      <c r="D165" s="27" t="s">
        <v>19</v>
      </c>
      <c r="E165" s="28" t="n">
        <v>58.86</v>
      </c>
      <c r="F165" s="28" t="n">
        <v>8.53</v>
      </c>
      <c r="G165" s="28" t="n">
        <v>67.39</v>
      </c>
      <c r="H165" s="29" t="n">
        <v>1470</v>
      </c>
      <c r="I165" s="29" t="n">
        <f aca="false">(G165*H165)</f>
        <v>99063.3</v>
      </c>
      <c r="J165" s="71" t="s">
        <v>15</v>
      </c>
      <c r="L165" s="95"/>
      <c r="N165" s="100"/>
    </row>
    <row r="166" customFormat="false" ht="12.75" hidden="true" customHeight="false" outlineLevel="0" collapsed="false">
      <c r="A166" s="24"/>
      <c r="B166" s="27" t="s">
        <v>174</v>
      </c>
      <c r="C166" s="56" t="n">
        <f aca="false">C165+1</f>
        <v>140</v>
      </c>
      <c r="D166" s="56" t="s">
        <v>19</v>
      </c>
      <c r="E166" s="28" t="n">
        <v>63.36</v>
      </c>
      <c r="F166" s="28" t="n">
        <v>9.18</v>
      </c>
      <c r="G166" s="28" t="n">
        <v>72.54</v>
      </c>
      <c r="H166" s="29" t="n">
        <v>1470</v>
      </c>
      <c r="I166" s="29" t="n">
        <f aca="false">(G166*H166)</f>
        <v>106633.8</v>
      </c>
      <c r="J166" s="71" t="s">
        <v>15</v>
      </c>
      <c r="L166" s="97"/>
    </row>
    <row r="167" customFormat="false" ht="12.75" hidden="true" customHeight="false" outlineLevel="0" collapsed="false">
      <c r="A167" s="24"/>
      <c r="B167" s="27" t="s">
        <v>175</v>
      </c>
      <c r="C167" s="27" t="n">
        <f aca="false">C166+1</f>
        <v>141</v>
      </c>
      <c r="D167" s="27" t="s">
        <v>19</v>
      </c>
      <c r="E167" s="28" t="n">
        <v>60.98</v>
      </c>
      <c r="F167" s="28" t="n">
        <v>8.66</v>
      </c>
      <c r="G167" s="28" t="n">
        <v>69.64</v>
      </c>
      <c r="H167" s="29" t="n">
        <v>1470</v>
      </c>
      <c r="I167" s="29" t="n">
        <f aca="false">(G167*H167)</f>
        <v>102370.8</v>
      </c>
      <c r="J167" s="71" t="s">
        <v>15</v>
      </c>
      <c r="L167" s="97"/>
    </row>
    <row r="168" customFormat="false" ht="12.75" hidden="true" customHeight="false" outlineLevel="0" collapsed="false">
      <c r="A168" s="24"/>
      <c r="B168" s="27" t="s">
        <v>176</v>
      </c>
      <c r="C168" s="27" t="n">
        <f aca="false">C167+1</f>
        <v>142</v>
      </c>
      <c r="D168" s="27" t="s">
        <v>19</v>
      </c>
      <c r="E168" s="28" t="n">
        <v>50.57</v>
      </c>
      <c r="F168" s="28" t="n">
        <v>7.18</v>
      </c>
      <c r="G168" s="28" t="n">
        <v>57.75</v>
      </c>
      <c r="H168" s="29" t="n">
        <v>1470</v>
      </c>
      <c r="I168" s="29" t="n">
        <f aca="false">(G168*H168)</f>
        <v>84892.5</v>
      </c>
      <c r="J168" s="71" t="s">
        <v>15</v>
      </c>
      <c r="L168" s="97"/>
    </row>
    <row r="169" customFormat="false" ht="13.5" hidden="true" customHeight="false" outlineLevel="0" collapsed="false">
      <c r="A169" s="24"/>
      <c r="B169" s="20" t="s">
        <v>177</v>
      </c>
      <c r="C169" s="20" t="n">
        <f aca="false">C168+1</f>
        <v>143</v>
      </c>
      <c r="D169" s="20" t="s">
        <v>101</v>
      </c>
      <c r="E169" s="21" t="n">
        <v>39.38</v>
      </c>
      <c r="F169" s="21" t="n">
        <v>5.48</v>
      </c>
      <c r="G169" s="21" t="n">
        <v>44.86</v>
      </c>
      <c r="H169" s="22" t="n">
        <v>1470</v>
      </c>
      <c r="I169" s="22" t="n">
        <f aca="false">(G169*H169)</f>
        <v>65944.2</v>
      </c>
      <c r="J169" s="67" t="s">
        <v>15</v>
      </c>
      <c r="L169" s="97"/>
    </row>
    <row r="170" customFormat="false" ht="12.75" hidden="true" customHeight="false" outlineLevel="0" collapsed="false">
      <c r="A170" s="55" t="n">
        <v>5</v>
      </c>
      <c r="B170" s="56" t="s">
        <v>178</v>
      </c>
      <c r="C170" s="56" t="n">
        <f aca="false">C169+1</f>
        <v>144</v>
      </c>
      <c r="D170" s="27" t="s">
        <v>19</v>
      </c>
      <c r="E170" s="57" t="n">
        <v>67.51</v>
      </c>
      <c r="F170" s="57" t="n">
        <v>9.39</v>
      </c>
      <c r="G170" s="57" t="n">
        <v>76.9</v>
      </c>
      <c r="H170" s="58" t="n">
        <v>1500</v>
      </c>
      <c r="I170" s="58" t="n">
        <f aca="false">(G170*H170)</f>
        <v>115350</v>
      </c>
      <c r="J170" s="101" t="s">
        <v>15</v>
      </c>
      <c r="L170" s="99"/>
    </row>
    <row r="171" customFormat="false" ht="12.75" hidden="true" customHeight="false" outlineLevel="0" collapsed="false">
      <c r="A171" s="55"/>
      <c r="B171" s="27" t="s">
        <v>179</v>
      </c>
      <c r="C171" s="27" t="n">
        <f aca="false">C170+1</f>
        <v>145</v>
      </c>
      <c r="D171" s="27" t="s">
        <v>19</v>
      </c>
      <c r="E171" s="28" t="n">
        <v>52.41</v>
      </c>
      <c r="F171" s="28" t="n">
        <v>7.29</v>
      </c>
      <c r="G171" s="28" t="n">
        <v>59.7</v>
      </c>
      <c r="H171" s="29" t="n">
        <v>1500</v>
      </c>
      <c r="I171" s="29" t="n">
        <f aca="false">(G171*H171)</f>
        <v>89550</v>
      </c>
      <c r="J171" s="69" t="s">
        <v>15</v>
      </c>
      <c r="L171" s="102"/>
    </row>
    <row r="172" customFormat="false" ht="12.75" hidden="true" customHeight="false" outlineLevel="0" collapsed="false">
      <c r="A172" s="55"/>
      <c r="B172" s="27" t="s">
        <v>180</v>
      </c>
      <c r="C172" s="27" t="n">
        <f aca="false">C171+1</f>
        <v>146</v>
      </c>
      <c r="D172" s="27" t="s">
        <v>19</v>
      </c>
      <c r="E172" s="28" t="n">
        <v>71.84</v>
      </c>
      <c r="F172" s="28" t="n">
        <v>9.21</v>
      </c>
      <c r="G172" s="28" t="n">
        <v>81.05</v>
      </c>
      <c r="H172" s="29" t="n">
        <v>1500</v>
      </c>
      <c r="I172" s="29" t="n">
        <f aca="false">(G172*H172)</f>
        <v>121575</v>
      </c>
      <c r="J172" s="69" t="s">
        <v>15</v>
      </c>
      <c r="L172" s="97"/>
    </row>
    <row r="173" customFormat="false" ht="12.75" hidden="true" customHeight="false" outlineLevel="0" collapsed="false">
      <c r="A173" s="55"/>
      <c r="B173" s="27" t="s">
        <v>181</v>
      </c>
      <c r="C173" s="27" t="n">
        <f aca="false">C172+1</f>
        <v>147</v>
      </c>
      <c r="D173" s="27" t="s">
        <v>101</v>
      </c>
      <c r="E173" s="28" t="n">
        <v>38.3</v>
      </c>
      <c r="F173" s="28" t="n">
        <v>4.91</v>
      </c>
      <c r="G173" s="28" t="n">
        <v>43.21</v>
      </c>
      <c r="H173" s="29" t="n">
        <v>1500</v>
      </c>
      <c r="I173" s="29" t="n">
        <f aca="false">(G173*H173)</f>
        <v>64815</v>
      </c>
      <c r="J173" s="73" t="s">
        <v>15</v>
      </c>
      <c r="L173" s="97"/>
    </row>
    <row r="174" customFormat="false" ht="12.75" hidden="true" customHeight="false" outlineLevel="0" collapsed="false">
      <c r="A174" s="55"/>
      <c r="B174" s="27" t="s">
        <v>182</v>
      </c>
      <c r="C174" s="27" t="n">
        <f aca="false">C173+1</f>
        <v>148</v>
      </c>
      <c r="D174" s="27" t="s">
        <v>19</v>
      </c>
      <c r="E174" s="28" t="n">
        <v>59.94</v>
      </c>
      <c r="F174" s="28" t="n">
        <v>8.18</v>
      </c>
      <c r="G174" s="28" t="n">
        <v>68.12</v>
      </c>
      <c r="H174" s="29" t="n">
        <v>1500</v>
      </c>
      <c r="I174" s="29" t="n">
        <f aca="false">(G174*H174)</f>
        <v>102180</v>
      </c>
      <c r="J174" s="69" t="s">
        <v>15</v>
      </c>
      <c r="L174" s="97"/>
    </row>
    <row r="175" customFormat="false" ht="12.75" hidden="true" customHeight="false" outlineLevel="0" collapsed="false">
      <c r="A175" s="55"/>
      <c r="B175" s="27" t="s">
        <v>183</v>
      </c>
      <c r="C175" s="56" t="n">
        <f aca="false">C174+1</f>
        <v>149</v>
      </c>
      <c r="D175" s="56" t="s">
        <v>19</v>
      </c>
      <c r="E175" s="28" t="n">
        <v>64.46</v>
      </c>
      <c r="F175" s="28" t="n">
        <v>8.79</v>
      </c>
      <c r="G175" s="28" t="n">
        <v>73.25</v>
      </c>
      <c r="H175" s="29" t="n">
        <v>1500</v>
      </c>
      <c r="I175" s="29" t="n">
        <f aca="false">(G175*H175)</f>
        <v>109875</v>
      </c>
      <c r="J175" s="69" t="s">
        <v>15</v>
      </c>
      <c r="L175" s="97"/>
    </row>
    <row r="176" customFormat="false" ht="12.75" hidden="true" customHeight="false" outlineLevel="0" collapsed="false">
      <c r="A176" s="55"/>
      <c r="B176" s="27" t="s">
        <v>184</v>
      </c>
      <c r="C176" s="27" t="n">
        <f aca="false">C175+1</f>
        <v>150</v>
      </c>
      <c r="D176" s="27" t="s">
        <v>19</v>
      </c>
      <c r="E176" s="28" t="n">
        <v>58.23</v>
      </c>
      <c r="F176" s="28" t="n">
        <v>7.63</v>
      </c>
      <c r="G176" s="28" t="n">
        <v>65.86</v>
      </c>
      <c r="H176" s="29" t="n">
        <v>1500</v>
      </c>
      <c r="I176" s="29" t="n">
        <f aca="false">(G176*H176)</f>
        <v>98790</v>
      </c>
      <c r="J176" s="69" t="s">
        <v>15</v>
      </c>
      <c r="L176" s="97"/>
    </row>
    <row r="177" customFormat="false" ht="12.75" hidden="true" customHeight="false" outlineLevel="0" collapsed="false">
      <c r="A177" s="55"/>
      <c r="B177" s="27" t="s">
        <v>185</v>
      </c>
      <c r="C177" s="27" t="n">
        <f aca="false">C176+1</f>
        <v>151</v>
      </c>
      <c r="D177" s="27" t="s">
        <v>19</v>
      </c>
      <c r="E177" s="28" t="n">
        <v>53.82</v>
      </c>
      <c r="F177" s="28" t="n">
        <v>7.05</v>
      </c>
      <c r="G177" s="28" t="n">
        <v>60.87</v>
      </c>
      <c r="H177" s="29" t="n">
        <v>1500</v>
      </c>
      <c r="I177" s="29" t="n">
        <f aca="false">(G177*H177)</f>
        <v>91305</v>
      </c>
      <c r="J177" s="69" t="s">
        <v>15</v>
      </c>
      <c r="L177" s="97"/>
    </row>
    <row r="178" customFormat="false" ht="13.5" hidden="true" customHeight="false" outlineLevel="0" collapsed="false">
      <c r="A178" s="55"/>
      <c r="B178" s="52" t="s">
        <v>186</v>
      </c>
      <c r="C178" s="52" t="n">
        <f aca="false">C177+1</f>
        <v>152</v>
      </c>
      <c r="D178" s="20" t="s">
        <v>101</v>
      </c>
      <c r="E178" s="53" t="n">
        <v>39.29</v>
      </c>
      <c r="F178" s="53" t="n">
        <v>5.15</v>
      </c>
      <c r="G178" s="53" t="n">
        <v>44.44</v>
      </c>
      <c r="H178" s="29" t="n">
        <v>1500</v>
      </c>
      <c r="I178" s="54" t="n">
        <f aca="false">(G178*H178)</f>
        <v>66660</v>
      </c>
      <c r="J178" s="88" t="s">
        <v>15</v>
      </c>
      <c r="L178" s="97"/>
    </row>
    <row r="179" customFormat="false" ht="12.75" hidden="true" customHeight="false" outlineLevel="0" collapsed="false">
      <c r="A179" s="10" t="s">
        <v>12</v>
      </c>
      <c r="B179" s="11" t="s">
        <v>187</v>
      </c>
      <c r="C179" s="11" t="n">
        <v>21</v>
      </c>
      <c r="D179" s="11" t="s">
        <v>36</v>
      </c>
      <c r="E179" s="12" t="n">
        <v>22.45</v>
      </c>
      <c r="F179" s="12" t="n">
        <v>3.03</v>
      </c>
      <c r="G179" s="12" t="n">
        <v>25.48</v>
      </c>
      <c r="H179" s="13" t="n">
        <v>1000</v>
      </c>
      <c r="I179" s="13" t="n">
        <f aca="false">(G179*H179)</f>
        <v>25480</v>
      </c>
      <c r="J179" s="68" t="s">
        <v>15</v>
      </c>
      <c r="L179" s="97"/>
    </row>
    <row r="180" customFormat="false" ht="12.75" hidden="true" customHeight="false" outlineLevel="0" collapsed="false">
      <c r="A180" s="10"/>
      <c r="B180" s="27" t="s">
        <v>188</v>
      </c>
      <c r="C180" s="27" t="n">
        <v>22</v>
      </c>
      <c r="D180" s="27" t="s">
        <v>36</v>
      </c>
      <c r="E180" s="28" t="n">
        <v>21.66</v>
      </c>
      <c r="F180" s="28" t="n">
        <v>2.93</v>
      </c>
      <c r="G180" s="28" t="n">
        <v>24.59</v>
      </c>
      <c r="H180" s="29" t="n">
        <v>1000</v>
      </c>
      <c r="I180" s="29" t="n">
        <f aca="false">(G180*H180)</f>
        <v>24590</v>
      </c>
      <c r="J180" s="69" t="s">
        <v>15</v>
      </c>
      <c r="L180" s="97"/>
    </row>
    <row r="181" customFormat="false" ht="12.75" hidden="true" customHeight="false" outlineLevel="0" collapsed="false">
      <c r="A181" s="10"/>
      <c r="B181" s="27" t="s">
        <v>189</v>
      </c>
      <c r="C181" s="27" t="n">
        <v>23</v>
      </c>
      <c r="D181" s="27" t="s">
        <v>36</v>
      </c>
      <c r="E181" s="28" t="n">
        <v>22.45</v>
      </c>
      <c r="F181" s="28" t="n">
        <v>3.03</v>
      </c>
      <c r="G181" s="28" t="n">
        <v>25.48</v>
      </c>
      <c r="H181" s="29" t="n">
        <v>1000</v>
      </c>
      <c r="I181" s="29" t="n">
        <f aca="false">(G181*H181)</f>
        <v>25480</v>
      </c>
      <c r="J181" s="73" t="s">
        <v>15</v>
      </c>
      <c r="L181" s="95"/>
    </row>
    <row r="182" customFormat="false" ht="13.5" hidden="true" customHeight="false" outlineLevel="0" collapsed="false">
      <c r="A182" s="10"/>
      <c r="B182" s="20" t="s">
        <v>190</v>
      </c>
      <c r="C182" s="20" t="n">
        <v>24</v>
      </c>
      <c r="D182" s="20" t="s">
        <v>36</v>
      </c>
      <c r="E182" s="21" t="n">
        <v>22.42</v>
      </c>
      <c r="F182" s="21" t="n">
        <v>3.03</v>
      </c>
      <c r="G182" s="21" t="n">
        <v>25.45</v>
      </c>
      <c r="H182" s="22" t="n">
        <v>1000</v>
      </c>
      <c r="I182" s="22" t="n">
        <f aca="false">(G182*H182)</f>
        <v>25450</v>
      </c>
      <c r="J182" s="70" t="s">
        <v>15</v>
      </c>
      <c r="L182" s="95"/>
    </row>
    <row r="183" customFormat="false" ht="12.75" hidden="true" customHeight="false" outlineLevel="0" collapsed="false">
      <c r="G183" s="45" t="n">
        <f aca="false">SUM(G128:G182)</f>
        <v>3374.25</v>
      </c>
      <c r="H183" s="44"/>
      <c r="I183" s="44" t="n">
        <f aca="false">SUM(I128:I182)</f>
        <v>4857629.8</v>
      </c>
      <c r="K183" s="0" t="s">
        <v>191</v>
      </c>
      <c r="L183" s="95"/>
    </row>
    <row r="184" customFormat="false" ht="12.75" hidden="true" customHeight="false" outlineLevel="0" collapsed="false">
      <c r="G184" s="45"/>
      <c r="H184" s="44"/>
      <c r="I184" s="44"/>
      <c r="L184" s="95"/>
    </row>
    <row r="185" customFormat="false" ht="12.75" hidden="true" customHeight="false" outlineLevel="0" collapsed="false">
      <c r="A185" s="103" t="s">
        <v>192</v>
      </c>
      <c r="B185" s="103"/>
      <c r="C185" s="103"/>
      <c r="D185" s="103"/>
      <c r="E185" s="103"/>
      <c r="F185" s="103"/>
      <c r="G185" s="103"/>
      <c r="H185" s="103"/>
      <c r="I185" s="44" t="s">
        <v>193</v>
      </c>
      <c r="J185" s="44"/>
      <c r="L185" s="97"/>
    </row>
    <row r="186" customFormat="false" ht="12.75" hidden="tru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44"/>
      <c r="K186" s="97"/>
      <c r="L186" s="97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44"/>
      <c r="K187" s="97"/>
      <c r="L187" s="97"/>
    </row>
    <row r="188" customFormat="false" ht="12.75" hidden="false" customHeight="false" outlineLevel="0" collapsed="false">
      <c r="A188" s="3" t="s">
        <v>194</v>
      </c>
      <c r="H188" s="3"/>
      <c r="I188" s="45"/>
      <c r="J188" s="3"/>
    </row>
    <row r="189" customFormat="false" ht="13.5" hidden="false" customHeight="false" outlineLevel="0" collapsed="false">
      <c r="A189" s="3"/>
      <c r="H189" s="3"/>
      <c r="I189" s="45"/>
      <c r="J189" s="3"/>
    </row>
    <row r="190" customFormat="false" ht="24" hidden="false" customHeight="false" outlineLevel="0" collapsed="false">
      <c r="A190" s="104" t="s">
        <v>195</v>
      </c>
      <c r="B190" s="104"/>
      <c r="C190" s="104"/>
      <c r="D190" s="104"/>
      <c r="E190" s="104"/>
      <c r="F190" s="104"/>
      <c r="G190" s="104"/>
      <c r="H190" s="104"/>
      <c r="I190" s="104"/>
      <c r="J190" s="104"/>
    </row>
    <row r="191" customFormat="false" ht="26.25" hidden="false" customHeight="true" outlineLevel="0" collapsed="false">
      <c r="A191" s="91" t="s">
        <v>1</v>
      </c>
      <c r="B191" s="6" t="s">
        <v>2</v>
      </c>
      <c r="C191" s="6" t="s">
        <v>3</v>
      </c>
      <c r="D191" s="6" t="s">
        <v>4</v>
      </c>
      <c r="E191" s="6" t="s">
        <v>5</v>
      </c>
      <c r="F191" s="6" t="s">
        <v>6</v>
      </c>
      <c r="G191" s="6" t="s">
        <v>196</v>
      </c>
      <c r="H191" s="6" t="s">
        <v>197</v>
      </c>
      <c r="I191" s="6" t="s">
        <v>9</v>
      </c>
      <c r="J191" s="92" t="s">
        <v>10</v>
      </c>
    </row>
    <row r="192" customFormat="false" ht="12.75" hidden="false" customHeight="false" outlineLevel="0" collapsed="false">
      <c r="A192" s="24" t="s">
        <v>12</v>
      </c>
      <c r="B192" s="11" t="s">
        <v>198</v>
      </c>
      <c r="C192" s="105" t="n">
        <v>1</v>
      </c>
      <c r="D192" s="105" t="s">
        <v>19</v>
      </c>
      <c r="E192" s="12" t="n">
        <v>70.03</v>
      </c>
      <c r="F192" s="12" t="n">
        <v>9.97</v>
      </c>
      <c r="G192" s="106" t="n">
        <f aca="false">SUM(E192:F192)</f>
        <v>80</v>
      </c>
      <c r="H192" s="107" t="n">
        <v>1020</v>
      </c>
      <c r="I192" s="108" t="n">
        <f aca="false">(G192*H192)</f>
        <v>81600</v>
      </c>
      <c r="J192" s="74" t="s">
        <v>15</v>
      </c>
    </row>
    <row r="193" customFormat="false" ht="12.75" hidden="false" customHeight="false" outlineLevel="0" collapsed="false">
      <c r="A193" s="24"/>
      <c r="B193" s="109" t="s">
        <v>199</v>
      </c>
      <c r="C193" s="27" t="n">
        <v>2</v>
      </c>
      <c r="D193" s="27" t="s">
        <v>19</v>
      </c>
      <c r="E193" s="110" t="n">
        <v>60.56</v>
      </c>
      <c r="F193" s="110" t="n">
        <v>8.59</v>
      </c>
      <c r="G193" s="111" t="n">
        <f aca="false">SUM(E193:F193)</f>
        <v>69.15</v>
      </c>
      <c r="H193" s="112" t="n">
        <v>1020</v>
      </c>
      <c r="I193" s="113" t="n">
        <f aca="false">(G193*H193)</f>
        <v>70533</v>
      </c>
      <c r="J193" s="114" t="s">
        <v>15</v>
      </c>
    </row>
    <row r="194" s="9" customFormat="true" ht="13.5" hidden="false" customHeight="false" outlineLevel="0" collapsed="false">
      <c r="A194" s="24"/>
      <c r="B194" s="20" t="s">
        <v>200</v>
      </c>
      <c r="C194" s="20" t="n">
        <v>3</v>
      </c>
      <c r="D194" s="115" t="s">
        <v>19</v>
      </c>
      <c r="E194" s="21" t="n">
        <v>70.03</v>
      </c>
      <c r="F194" s="21" t="n">
        <v>9.97</v>
      </c>
      <c r="G194" s="116" t="n">
        <f aca="false">SUM(E194:F194)</f>
        <v>80</v>
      </c>
      <c r="H194" s="117" t="n">
        <v>1020</v>
      </c>
      <c r="I194" s="118" t="n">
        <f aca="false">(G194*H194)</f>
        <v>81600</v>
      </c>
      <c r="J194" s="119" t="s">
        <v>15</v>
      </c>
      <c r="K194" s="0"/>
    </row>
    <row r="195" s="19" customFormat="true" ht="12.75" hidden="false" customHeight="false" outlineLevel="0" collapsed="false">
      <c r="A195" s="24" t="n">
        <v>1</v>
      </c>
      <c r="B195" s="11" t="s">
        <v>201</v>
      </c>
      <c r="C195" s="11" t="n">
        <v>4</v>
      </c>
      <c r="D195" s="11" t="s">
        <v>19</v>
      </c>
      <c r="E195" s="12" t="n">
        <v>47.31</v>
      </c>
      <c r="F195" s="12" t="n">
        <v>7.37</v>
      </c>
      <c r="G195" s="106" t="n">
        <f aca="false">SUM(E195:F195)</f>
        <v>54.68</v>
      </c>
      <c r="H195" s="107" t="n">
        <v>1050</v>
      </c>
      <c r="I195" s="108" t="n">
        <f aca="false">(G195*H195)</f>
        <v>57414</v>
      </c>
      <c r="J195" s="74" t="s">
        <v>15</v>
      </c>
      <c r="K195" s="0"/>
    </row>
    <row r="196" s="19" customFormat="true" ht="12.75" hidden="false" customHeight="false" outlineLevel="0" collapsed="false">
      <c r="A196" s="24"/>
      <c r="B196" s="120" t="s">
        <v>202</v>
      </c>
      <c r="C196" s="120" t="n">
        <v>5</v>
      </c>
      <c r="D196" s="120" t="s">
        <v>19</v>
      </c>
      <c r="E196" s="121" t="n">
        <v>47.69</v>
      </c>
      <c r="F196" s="121" t="n">
        <v>7.43</v>
      </c>
      <c r="G196" s="122" t="n">
        <f aca="false">SUM(E196:F196)</f>
        <v>55.12</v>
      </c>
      <c r="H196" s="123" t="n">
        <v>1050</v>
      </c>
      <c r="I196" s="124" t="n">
        <f aca="false">(G196*H196)</f>
        <v>57876</v>
      </c>
      <c r="J196" s="125" t="s">
        <v>203</v>
      </c>
      <c r="K196" s="0"/>
    </row>
    <row r="197" s="19" customFormat="true" ht="12.75" hidden="false" customHeight="false" outlineLevel="0" collapsed="false">
      <c r="A197" s="24"/>
      <c r="B197" s="126" t="s">
        <v>204</v>
      </c>
      <c r="C197" s="120" t="n">
        <v>6</v>
      </c>
      <c r="D197" s="120" t="s">
        <v>19</v>
      </c>
      <c r="E197" s="127" t="n">
        <v>53.3</v>
      </c>
      <c r="F197" s="127" t="n">
        <v>8.31</v>
      </c>
      <c r="G197" s="128" t="n">
        <f aca="false">SUM(E197:F197)</f>
        <v>61.61</v>
      </c>
      <c r="H197" s="129" t="n">
        <v>1050</v>
      </c>
      <c r="I197" s="130" t="n">
        <f aca="false">(G197*H197)</f>
        <v>64690.5</v>
      </c>
      <c r="J197" s="125" t="s">
        <v>203</v>
      </c>
      <c r="K197" s="0"/>
    </row>
    <row r="198" s="19" customFormat="true" ht="12.75" hidden="false" customHeight="false" outlineLevel="0" collapsed="false">
      <c r="A198" s="24"/>
      <c r="B198" s="126" t="s">
        <v>205</v>
      </c>
      <c r="C198" s="120" t="n">
        <v>7</v>
      </c>
      <c r="D198" s="120" t="s">
        <v>19</v>
      </c>
      <c r="E198" s="127" t="n">
        <v>53.3</v>
      </c>
      <c r="F198" s="127" t="n">
        <v>8.31</v>
      </c>
      <c r="G198" s="128" t="n">
        <f aca="false">SUM(E198:F198)</f>
        <v>61.61</v>
      </c>
      <c r="H198" s="129" t="n">
        <v>1050</v>
      </c>
      <c r="I198" s="130" t="n">
        <f aca="false">(G198*H198)</f>
        <v>64690.5</v>
      </c>
      <c r="J198" s="125" t="s">
        <v>203</v>
      </c>
      <c r="K198" s="0"/>
    </row>
    <row r="199" customFormat="false" ht="12.75" hidden="false" customHeight="false" outlineLevel="0" collapsed="false">
      <c r="A199" s="24"/>
      <c r="B199" s="126" t="s">
        <v>206</v>
      </c>
      <c r="C199" s="126" t="n">
        <v>8</v>
      </c>
      <c r="D199" s="120" t="s">
        <v>19</v>
      </c>
      <c r="E199" s="127" t="n">
        <v>47.69</v>
      </c>
      <c r="F199" s="127" t="n">
        <v>7.43</v>
      </c>
      <c r="G199" s="128" t="n">
        <f aca="false">SUM(E199:F199)</f>
        <v>55.12</v>
      </c>
      <c r="H199" s="129" t="n">
        <v>1050</v>
      </c>
      <c r="I199" s="130" t="n">
        <f aca="false">(G199*H199)</f>
        <v>57876</v>
      </c>
      <c r="J199" s="125" t="s">
        <v>203</v>
      </c>
    </row>
    <row r="200" customFormat="false" ht="13.5" hidden="false" customHeight="false" outlineLevel="0" collapsed="false">
      <c r="A200" s="24"/>
      <c r="B200" s="20" t="s">
        <v>207</v>
      </c>
      <c r="C200" s="20" t="n">
        <v>9</v>
      </c>
      <c r="D200" s="20" t="s">
        <v>19</v>
      </c>
      <c r="E200" s="21" t="n">
        <v>47.31</v>
      </c>
      <c r="F200" s="21" t="n">
        <v>7.37</v>
      </c>
      <c r="G200" s="116" t="n">
        <f aca="false">SUM(E200:F200)</f>
        <v>54.68</v>
      </c>
      <c r="H200" s="117" t="n">
        <v>1050</v>
      </c>
      <c r="I200" s="118" t="n">
        <f aca="false">(G200*H200)</f>
        <v>57414</v>
      </c>
      <c r="J200" s="119" t="s">
        <v>15</v>
      </c>
    </row>
    <row r="201" customFormat="false" ht="12.75" hidden="false" customHeight="false" outlineLevel="0" collapsed="false">
      <c r="A201" s="24" t="n">
        <v>2</v>
      </c>
      <c r="B201" s="11" t="s">
        <v>208</v>
      </c>
      <c r="C201" s="11" t="n">
        <v>10</v>
      </c>
      <c r="D201" s="11" t="s">
        <v>19</v>
      </c>
      <c r="E201" s="12" t="n">
        <v>47.31</v>
      </c>
      <c r="F201" s="12" t="n">
        <v>7.37</v>
      </c>
      <c r="G201" s="106" t="n">
        <f aca="false">SUM(E201:F201)</f>
        <v>54.68</v>
      </c>
      <c r="H201" s="107" t="n">
        <v>1080</v>
      </c>
      <c r="I201" s="108" t="n">
        <f aca="false">(G201*H201)</f>
        <v>59054.4</v>
      </c>
      <c r="J201" s="74" t="s">
        <v>15</v>
      </c>
    </row>
    <row r="202" customFormat="false" ht="12.75" hidden="false" customHeight="false" outlineLevel="0" collapsed="false">
      <c r="A202" s="24"/>
      <c r="B202" s="120" t="s">
        <v>209</v>
      </c>
      <c r="C202" s="120" t="n">
        <v>11</v>
      </c>
      <c r="D202" s="120" t="s">
        <v>19</v>
      </c>
      <c r="E202" s="121" t="n">
        <v>47.69</v>
      </c>
      <c r="F202" s="121" t="n">
        <v>7.43</v>
      </c>
      <c r="G202" s="122" t="n">
        <f aca="false">SUM(E202:F202)</f>
        <v>55.12</v>
      </c>
      <c r="H202" s="123" t="n">
        <v>1080</v>
      </c>
      <c r="I202" s="124" t="n">
        <f aca="false">(G202*H202)</f>
        <v>59529.6</v>
      </c>
      <c r="J202" s="125" t="s">
        <v>203</v>
      </c>
    </row>
    <row r="203" customFormat="false" ht="12.75" hidden="false" customHeight="false" outlineLevel="0" collapsed="false">
      <c r="A203" s="24"/>
      <c r="B203" s="126" t="s">
        <v>210</v>
      </c>
      <c r="C203" s="126" t="n">
        <v>12</v>
      </c>
      <c r="D203" s="120" t="s">
        <v>19</v>
      </c>
      <c r="E203" s="127" t="n">
        <v>53.3</v>
      </c>
      <c r="F203" s="127" t="n">
        <v>8.31</v>
      </c>
      <c r="G203" s="128" t="n">
        <f aca="false">SUM(E203:F203)</f>
        <v>61.61</v>
      </c>
      <c r="H203" s="129" t="n">
        <v>1080</v>
      </c>
      <c r="I203" s="130" t="n">
        <f aca="false">(G203*H203)</f>
        <v>66538.8</v>
      </c>
      <c r="J203" s="125" t="s">
        <v>203</v>
      </c>
    </row>
    <row r="204" customFormat="false" ht="12.75" hidden="false" customHeight="false" outlineLevel="0" collapsed="false">
      <c r="A204" s="24"/>
      <c r="B204" s="126" t="s">
        <v>211</v>
      </c>
      <c r="C204" s="126" t="n">
        <v>13</v>
      </c>
      <c r="D204" s="120" t="s">
        <v>19</v>
      </c>
      <c r="E204" s="127" t="n">
        <v>53.3</v>
      </c>
      <c r="F204" s="127" t="n">
        <v>8.31</v>
      </c>
      <c r="G204" s="128" t="n">
        <f aca="false">SUM(E204:F204)</f>
        <v>61.61</v>
      </c>
      <c r="H204" s="129" t="n">
        <v>1080</v>
      </c>
      <c r="I204" s="130" t="n">
        <f aca="false">(G204*H204)</f>
        <v>66538.8</v>
      </c>
      <c r="J204" s="125" t="s">
        <v>203</v>
      </c>
    </row>
    <row r="205" customFormat="false" ht="12.75" hidden="false" customHeight="false" outlineLevel="0" collapsed="false">
      <c r="A205" s="24"/>
      <c r="B205" s="126" t="s">
        <v>212</v>
      </c>
      <c r="C205" s="126" t="n">
        <v>14</v>
      </c>
      <c r="D205" s="120" t="s">
        <v>19</v>
      </c>
      <c r="E205" s="127" t="n">
        <v>47.69</v>
      </c>
      <c r="F205" s="127" t="n">
        <v>7.43</v>
      </c>
      <c r="G205" s="128" t="n">
        <f aca="false">SUM(E205:F205)</f>
        <v>55.12</v>
      </c>
      <c r="H205" s="129" t="n">
        <v>1080</v>
      </c>
      <c r="I205" s="130" t="n">
        <f aca="false">(G205*H205)</f>
        <v>59529.6</v>
      </c>
      <c r="J205" s="125" t="s">
        <v>203</v>
      </c>
    </row>
    <row r="206" customFormat="false" ht="13.5" hidden="false" customHeight="false" outlineLevel="0" collapsed="false">
      <c r="A206" s="24"/>
      <c r="B206" s="20" t="s">
        <v>213</v>
      </c>
      <c r="C206" s="20" t="n">
        <v>15</v>
      </c>
      <c r="D206" s="20" t="s">
        <v>19</v>
      </c>
      <c r="E206" s="21" t="n">
        <v>47.31</v>
      </c>
      <c r="F206" s="21" t="n">
        <v>7.37</v>
      </c>
      <c r="G206" s="116" t="n">
        <f aca="false">SUM(E206:F206)</f>
        <v>54.68</v>
      </c>
      <c r="H206" s="117" t="n">
        <v>1080</v>
      </c>
      <c r="I206" s="118" t="n">
        <f aca="false">(G206*H206)</f>
        <v>59054.4</v>
      </c>
      <c r="J206" s="119" t="s">
        <v>15</v>
      </c>
    </row>
    <row r="207" customFormat="false" ht="12.75" hidden="false" customHeight="false" outlineLevel="0" collapsed="false">
      <c r="A207" s="24" t="n">
        <v>3</v>
      </c>
      <c r="B207" s="131" t="s">
        <v>214</v>
      </c>
      <c r="C207" s="131" t="n">
        <v>16</v>
      </c>
      <c r="D207" s="131" t="s">
        <v>19</v>
      </c>
      <c r="E207" s="132" t="n">
        <v>47.31</v>
      </c>
      <c r="F207" s="132" t="n">
        <v>7.37</v>
      </c>
      <c r="G207" s="133" t="n">
        <f aca="false">SUM(E207:F207)</f>
        <v>54.68</v>
      </c>
      <c r="H207" s="134" t="n">
        <v>1110</v>
      </c>
      <c r="I207" s="135" t="n">
        <f aca="false">(G207*H207)</f>
        <v>60694.8</v>
      </c>
      <c r="J207" s="125" t="s">
        <v>203</v>
      </c>
    </row>
    <row r="208" customFormat="false" ht="12.75" hidden="false" customHeight="false" outlineLevel="0" collapsed="false">
      <c r="A208" s="24"/>
      <c r="B208" s="120" t="s">
        <v>215</v>
      </c>
      <c r="C208" s="120" t="n">
        <v>17</v>
      </c>
      <c r="D208" s="120" t="s">
        <v>19</v>
      </c>
      <c r="E208" s="121" t="n">
        <v>47.69</v>
      </c>
      <c r="F208" s="121" t="n">
        <v>7.43</v>
      </c>
      <c r="G208" s="122" t="n">
        <f aca="false">SUM(E208:F208)</f>
        <v>55.12</v>
      </c>
      <c r="H208" s="123" t="n">
        <v>1110</v>
      </c>
      <c r="I208" s="124" t="n">
        <f aca="false">(G208*H208)</f>
        <v>61183.2</v>
      </c>
      <c r="J208" s="125" t="s">
        <v>203</v>
      </c>
    </row>
    <row r="209" customFormat="false" ht="12.75" hidden="false" customHeight="false" outlineLevel="0" collapsed="false">
      <c r="A209" s="24"/>
      <c r="B209" s="126" t="s">
        <v>216</v>
      </c>
      <c r="C209" s="126" t="n">
        <v>18</v>
      </c>
      <c r="D209" s="120" t="s">
        <v>19</v>
      </c>
      <c r="E209" s="127" t="n">
        <v>53.3</v>
      </c>
      <c r="F209" s="127" t="n">
        <v>8.31</v>
      </c>
      <c r="G209" s="128" t="n">
        <f aca="false">SUM(E209:F209)</f>
        <v>61.61</v>
      </c>
      <c r="H209" s="129" t="n">
        <v>1110</v>
      </c>
      <c r="I209" s="130" t="n">
        <f aca="false">(G209*H209)</f>
        <v>68387.1</v>
      </c>
      <c r="J209" s="125" t="s">
        <v>203</v>
      </c>
    </row>
    <row r="210" customFormat="false" ht="12.75" hidden="false" customHeight="false" outlineLevel="0" collapsed="false">
      <c r="A210" s="24"/>
      <c r="B210" s="126" t="s">
        <v>217</v>
      </c>
      <c r="C210" s="126" t="n">
        <v>19</v>
      </c>
      <c r="D210" s="120" t="s">
        <v>19</v>
      </c>
      <c r="E210" s="127" t="n">
        <v>53.3</v>
      </c>
      <c r="F210" s="127" t="n">
        <v>8.31</v>
      </c>
      <c r="G210" s="128" t="n">
        <f aca="false">SUM(E210:F210)</f>
        <v>61.61</v>
      </c>
      <c r="H210" s="129" t="n">
        <v>1110</v>
      </c>
      <c r="I210" s="130" t="n">
        <f aca="false">(G210*H210)</f>
        <v>68387.1</v>
      </c>
      <c r="J210" s="125" t="s">
        <v>203</v>
      </c>
    </row>
    <row r="211" s="19" customFormat="true" ht="12.75" hidden="false" customHeight="false" outlineLevel="0" collapsed="false">
      <c r="A211" s="24"/>
      <c r="B211" s="126" t="s">
        <v>218</v>
      </c>
      <c r="C211" s="126" t="n">
        <v>20</v>
      </c>
      <c r="D211" s="120" t="s">
        <v>19</v>
      </c>
      <c r="E211" s="127" t="n">
        <v>47.69</v>
      </c>
      <c r="F211" s="127" t="n">
        <v>7.43</v>
      </c>
      <c r="G211" s="128" t="n">
        <f aca="false">SUM(E211:F211)</f>
        <v>55.12</v>
      </c>
      <c r="H211" s="129" t="n">
        <v>1110</v>
      </c>
      <c r="I211" s="130" t="n">
        <f aca="false">(G211*H211)</f>
        <v>61183.2</v>
      </c>
      <c r="J211" s="125" t="s">
        <v>203</v>
      </c>
      <c r="K211" s="0"/>
    </row>
    <row r="212" s="19" customFormat="true" ht="13.5" hidden="false" customHeight="false" outlineLevel="0" collapsed="false">
      <c r="A212" s="24"/>
      <c r="B212" s="136" t="s">
        <v>219</v>
      </c>
      <c r="C212" s="136" t="n">
        <v>21</v>
      </c>
      <c r="D212" s="136" t="s">
        <v>19</v>
      </c>
      <c r="E212" s="137" t="n">
        <v>47.31</v>
      </c>
      <c r="F212" s="137" t="n">
        <v>7.37</v>
      </c>
      <c r="G212" s="138" t="n">
        <f aca="false">SUM(E212:F212)</f>
        <v>54.68</v>
      </c>
      <c r="H212" s="139" t="n">
        <v>1110</v>
      </c>
      <c r="I212" s="140" t="n">
        <f aca="false">(G212*H212)</f>
        <v>60694.8</v>
      </c>
      <c r="J212" s="125" t="s">
        <v>203</v>
      </c>
      <c r="K212" s="0"/>
    </row>
    <row r="213" s="19" customFormat="true" ht="12.75" hidden="false" customHeight="false" outlineLevel="0" collapsed="false">
      <c r="A213" s="24" t="n">
        <v>4</v>
      </c>
      <c r="B213" s="11" t="s">
        <v>220</v>
      </c>
      <c r="C213" s="11" t="n">
        <v>22</v>
      </c>
      <c r="D213" s="11" t="s">
        <v>19</v>
      </c>
      <c r="E213" s="12" t="n">
        <v>47.31</v>
      </c>
      <c r="F213" s="12" t="n">
        <v>7.37</v>
      </c>
      <c r="G213" s="106" t="n">
        <f aca="false">SUM(E213:F213)</f>
        <v>54.68</v>
      </c>
      <c r="H213" s="107" t="n">
        <v>1140</v>
      </c>
      <c r="I213" s="108" t="n">
        <f aca="false">(G213*H213)</f>
        <v>62335.2</v>
      </c>
      <c r="J213" s="74" t="s">
        <v>15</v>
      </c>
      <c r="K213" s="0"/>
    </row>
    <row r="214" s="19" customFormat="true" ht="12.75" hidden="false" customHeight="false" outlineLevel="0" collapsed="false">
      <c r="A214" s="24"/>
      <c r="B214" s="120" t="s">
        <v>221</v>
      </c>
      <c r="C214" s="120" t="n">
        <v>23</v>
      </c>
      <c r="D214" s="120" t="s">
        <v>19</v>
      </c>
      <c r="E214" s="121" t="n">
        <v>47.69</v>
      </c>
      <c r="F214" s="121" t="n">
        <v>7.43</v>
      </c>
      <c r="G214" s="122" t="n">
        <f aca="false">SUM(E214:F214)</f>
        <v>55.12</v>
      </c>
      <c r="H214" s="123" t="n">
        <v>1140</v>
      </c>
      <c r="I214" s="124" t="n">
        <f aca="false">(G214*H214)</f>
        <v>62836.8</v>
      </c>
      <c r="J214" s="125" t="s">
        <v>203</v>
      </c>
      <c r="K214" s="0"/>
    </row>
    <row r="215" s="19" customFormat="true" ht="12.75" hidden="false" customHeight="false" outlineLevel="0" collapsed="false">
      <c r="A215" s="24"/>
      <c r="B215" s="126" t="s">
        <v>222</v>
      </c>
      <c r="C215" s="126" t="n">
        <v>24</v>
      </c>
      <c r="D215" s="120" t="s">
        <v>19</v>
      </c>
      <c r="E215" s="127" t="n">
        <v>53.3</v>
      </c>
      <c r="F215" s="127" t="n">
        <v>8.31</v>
      </c>
      <c r="G215" s="128" t="n">
        <f aca="false">SUM(E215:F215)</f>
        <v>61.61</v>
      </c>
      <c r="H215" s="129" t="n">
        <v>1140</v>
      </c>
      <c r="I215" s="130" t="n">
        <f aca="false">(G215*H215)</f>
        <v>70235.4</v>
      </c>
      <c r="J215" s="125" t="s">
        <v>203</v>
      </c>
      <c r="K215" s="0"/>
    </row>
    <row r="216" s="19" customFormat="true" ht="12.75" hidden="false" customHeight="false" outlineLevel="0" collapsed="false">
      <c r="A216" s="24"/>
      <c r="B216" s="126" t="s">
        <v>223</v>
      </c>
      <c r="C216" s="126" t="n">
        <v>25</v>
      </c>
      <c r="D216" s="120" t="s">
        <v>19</v>
      </c>
      <c r="E216" s="127" t="n">
        <v>53.3</v>
      </c>
      <c r="F216" s="127" t="n">
        <v>8.31</v>
      </c>
      <c r="G216" s="128" t="n">
        <f aca="false">SUM(E216:F216)</f>
        <v>61.61</v>
      </c>
      <c r="H216" s="129" t="n">
        <v>1140</v>
      </c>
      <c r="I216" s="130" t="n">
        <f aca="false">(G216*H216)</f>
        <v>70235.4</v>
      </c>
      <c r="J216" s="125" t="s">
        <v>203</v>
      </c>
      <c r="K216" s="0"/>
    </row>
    <row r="217" s="19" customFormat="true" ht="12.75" hidden="false" customHeight="false" outlineLevel="0" collapsed="false">
      <c r="A217" s="24"/>
      <c r="B217" s="126" t="s">
        <v>224</v>
      </c>
      <c r="C217" s="126" t="n">
        <v>26</v>
      </c>
      <c r="D217" s="120" t="s">
        <v>19</v>
      </c>
      <c r="E217" s="127" t="n">
        <v>47.69</v>
      </c>
      <c r="F217" s="127" t="n">
        <v>7.43</v>
      </c>
      <c r="G217" s="128" t="n">
        <f aca="false">SUM(E217:F217)</f>
        <v>55.12</v>
      </c>
      <c r="H217" s="129" t="n">
        <v>1140</v>
      </c>
      <c r="I217" s="130" t="n">
        <f aca="false">(G217*H217)</f>
        <v>62836.8</v>
      </c>
      <c r="J217" s="125" t="s">
        <v>203</v>
      </c>
      <c r="K217" s="0"/>
    </row>
    <row r="218" s="19" customFormat="true" ht="13.5" hidden="false" customHeight="false" outlineLevel="0" collapsed="false">
      <c r="A218" s="24"/>
      <c r="B218" s="20" t="s">
        <v>225</v>
      </c>
      <c r="C218" s="20" t="n">
        <v>27</v>
      </c>
      <c r="D218" s="20" t="s">
        <v>19</v>
      </c>
      <c r="E218" s="21" t="n">
        <v>47.31</v>
      </c>
      <c r="F218" s="21" t="n">
        <v>7.37</v>
      </c>
      <c r="G218" s="116" t="n">
        <f aca="false">SUM(E218:F218)</f>
        <v>54.68</v>
      </c>
      <c r="H218" s="117" t="n">
        <v>1140</v>
      </c>
      <c r="I218" s="118" t="n">
        <f aca="false">(G218*H218)</f>
        <v>62335.2</v>
      </c>
      <c r="J218" s="119" t="s">
        <v>15</v>
      </c>
      <c r="K218" s="0"/>
    </row>
    <row r="219" s="19" customFormat="true" ht="12.75" hidden="false" customHeight="false" outlineLevel="0" collapsed="false">
      <c r="A219" s="24" t="n">
        <v>5</v>
      </c>
      <c r="B219" s="11" t="s">
        <v>226</v>
      </c>
      <c r="C219" s="11" t="n">
        <v>28</v>
      </c>
      <c r="D219" s="11" t="s">
        <v>227</v>
      </c>
      <c r="E219" s="12" t="n">
        <v>36.95</v>
      </c>
      <c r="F219" s="12" t="n">
        <v>5.76</v>
      </c>
      <c r="G219" s="106" t="n">
        <f aca="false">SUM(E219:F219)</f>
        <v>42.71</v>
      </c>
      <c r="H219" s="107" t="n">
        <v>1170</v>
      </c>
      <c r="I219" s="108" t="n">
        <f aca="false">(G219*H219)</f>
        <v>49970.7</v>
      </c>
      <c r="J219" s="74" t="s">
        <v>15</v>
      </c>
      <c r="K219" s="0"/>
    </row>
    <row r="220" s="19" customFormat="true" ht="12.75" hidden="false" customHeight="false" outlineLevel="0" collapsed="false">
      <c r="A220" s="24"/>
      <c r="B220" s="120" t="s">
        <v>228</v>
      </c>
      <c r="C220" s="120" t="n">
        <v>29</v>
      </c>
      <c r="D220" s="120" t="s">
        <v>19</v>
      </c>
      <c r="E220" s="121" t="n">
        <v>47.02</v>
      </c>
      <c r="F220" s="121" t="n">
        <v>7.33</v>
      </c>
      <c r="G220" s="122" t="n">
        <f aca="false">SUM(E220:F220)</f>
        <v>54.35</v>
      </c>
      <c r="H220" s="123" t="n">
        <v>1170</v>
      </c>
      <c r="I220" s="124" t="n">
        <f aca="false">(G220*H220)</f>
        <v>63589.5</v>
      </c>
      <c r="J220" s="125" t="s">
        <v>203</v>
      </c>
      <c r="K220" s="0"/>
    </row>
    <row r="221" s="19" customFormat="true" ht="12.75" hidden="false" customHeight="false" outlineLevel="0" collapsed="false">
      <c r="A221" s="24"/>
      <c r="B221" s="126" t="s">
        <v>229</v>
      </c>
      <c r="C221" s="126" t="n">
        <v>30</v>
      </c>
      <c r="D221" s="120" t="s">
        <v>19</v>
      </c>
      <c r="E221" s="127" t="n">
        <v>53.13</v>
      </c>
      <c r="F221" s="127" t="n">
        <v>8.28</v>
      </c>
      <c r="G221" s="128" t="n">
        <f aca="false">SUM(E221:F221)</f>
        <v>61.41</v>
      </c>
      <c r="H221" s="129" t="n">
        <v>1170</v>
      </c>
      <c r="I221" s="130" t="n">
        <f aca="false">(G221*H221)</f>
        <v>71849.7</v>
      </c>
      <c r="J221" s="125" t="s">
        <v>203</v>
      </c>
      <c r="K221" s="0"/>
    </row>
    <row r="222" s="19" customFormat="true" ht="12.75" hidden="false" customHeight="false" outlineLevel="0" collapsed="false">
      <c r="A222" s="24"/>
      <c r="B222" s="126" t="s">
        <v>230</v>
      </c>
      <c r="C222" s="126" t="n">
        <v>31</v>
      </c>
      <c r="D222" s="120" t="s">
        <v>19</v>
      </c>
      <c r="E222" s="127" t="n">
        <v>53.13</v>
      </c>
      <c r="F222" s="127" t="n">
        <v>8.28</v>
      </c>
      <c r="G222" s="128" t="n">
        <f aca="false">SUM(E222:F222)</f>
        <v>61.41</v>
      </c>
      <c r="H222" s="129" t="n">
        <v>1170</v>
      </c>
      <c r="I222" s="130" t="n">
        <f aca="false">(G222*H222)</f>
        <v>71849.7</v>
      </c>
      <c r="J222" s="125" t="s">
        <v>203</v>
      </c>
      <c r="K222" s="0"/>
    </row>
    <row r="223" customFormat="false" ht="12.75" hidden="false" customHeight="false" outlineLevel="0" collapsed="false">
      <c r="A223" s="24"/>
      <c r="B223" s="126" t="s">
        <v>231</v>
      </c>
      <c r="C223" s="126" t="n">
        <v>32</v>
      </c>
      <c r="D223" s="120" t="s">
        <v>19</v>
      </c>
      <c r="E223" s="127" t="n">
        <v>47.02</v>
      </c>
      <c r="F223" s="127" t="n">
        <v>7.33</v>
      </c>
      <c r="G223" s="128" t="n">
        <f aca="false">SUM(E223:F223)</f>
        <v>54.35</v>
      </c>
      <c r="H223" s="129" t="n">
        <v>1170</v>
      </c>
      <c r="I223" s="130" t="n">
        <f aca="false">(G223*H223)</f>
        <v>63589.5</v>
      </c>
      <c r="J223" s="125" t="s">
        <v>203</v>
      </c>
    </row>
    <row r="224" customFormat="false" ht="13.5" hidden="false" customHeight="false" outlineLevel="0" collapsed="false">
      <c r="A224" s="24"/>
      <c r="B224" s="20" t="s">
        <v>232</v>
      </c>
      <c r="C224" s="20" t="n">
        <v>33</v>
      </c>
      <c r="D224" s="20" t="s">
        <v>227</v>
      </c>
      <c r="E224" s="21" t="n">
        <v>36.95</v>
      </c>
      <c r="F224" s="21" t="n">
        <v>5.76</v>
      </c>
      <c r="G224" s="116" t="n">
        <f aca="false">SUM(E224:F224)</f>
        <v>42.71</v>
      </c>
      <c r="H224" s="117" t="n">
        <v>1170</v>
      </c>
      <c r="I224" s="118" t="n">
        <f aca="false">(G224*H224)</f>
        <v>49970.7</v>
      </c>
      <c r="J224" s="119" t="s">
        <v>15</v>
      </c>
    </row>
    <row r="225" customFormat="false" ht="12.75" hidden="false" customHeight="false" outlineLevel="0" collapsed="false">
      <c r="A225" s="10" t="s">
        <v>12</v>
      </c>
      <c r="B225" s="11" t="s">
        <v>233</v>
      </c>
      <c r="C225" s="11" t="s">
        <v>233</v>
      </c>
      <c r="D225" s="11" t="s">
        <v>36</v>
      </c>
      <c r="E225" s="12" t="n">
        <v>20.18</v>
      </c>
      <c r="F225" s="12" t="n">
        <v>2.44</v>
      </c>
      <c r="G225" s="106" t="n">
        <f aca="false">SUM(E225:F225)</f>
        <v>22.62</v>
      </c>
      <c r="H225" s="107" t="n">
        <v>750</v>
      </c>
      <c r="I225" s="108" t="n">
        <f aca="false">(G225*H225)</f>
        <v>16965</v>
      </c>
      <c r="J225" s="74" t="s">
        <v>15</v>
      </c>
    </row>
    <row r="226" customFormat="false" ht="12.75" hidden="false" customHeight="false" outlineLevel="0" collapsed="false">
      <c r="A226" s="10"/>
      <c r="B226" s="27" t="s">
        <v>234</v>
      </c>
      <c r="C226" s="27" t="s">
        <v>234</v>
      </c>
      <c r="D226" s="27" t="s">
        <v>36</v>
      </c>
      <c r="E226" s="28" t="n">
        <v>20.18</v>
      </c>
      <c r="F226" s="28" t="n">
        <v>2.44</v>
      </c>
      <c r="G226" s="141" t="n">
        <f aca="false">SUM(E226:F226)</f>
        <v>22.62</v>
      </c>
      <c r="H226" s="142" t="n">
        <v>750</v>
      </c>
      <c r="I226" s="143" t="n">
        <f aca="false">(G226*H226)</f>
        <v>16965</v>
      </c>
      <c r="J226" s="73" t="s">
        <v>15</v>
      </c>
    </row>
    <row r="227" customFormat="false" ht="12.75" hidden="false" customHeight="false" outlineLevel="0" collapsed="false">
      <c r="A227" s="10"/>
      <c r="B227" s="27" t="s">
        <v>235</v>
      </c>
      <c r="C227" s="27" t="s">
        <v>235</v>
      </c>
      <c r="D227" s="27" t="s">
        <v>36</v>
      </c>
      <c r="E227" s="28" t="n">
        <v>18.48</v>
      </c>
      <c r="F227" s="28" t="n">
        <v>2.24</v>
      </c>
      <c r="G227" s="141" t="n">
        <f aca="false">SUM(E227:F227)</f>
        <v>20.72</v>
      </c>
      <c r="H227" s="142" t="n">
        <v>750</v>
      </c>
      <c r="I227" s="143" t="n">
        <f aca="false">(G227*H227)</f>
        <v>15540</v>
      </c>
      <c r="J227" s="73" t="s">
        <v>15</v>
      </c>
    </row>
    <row r="228" customFormat="false" ht="13.5" hidden="false" customHeight="false" outlineLevel="0" collapsed="false">
      <c r="A228" s="10"/>
      <c r="B228" s="20" t="s">
        <v>236</v>
      </c>
      <c r="C228" s="20" t="s">
        <v>236</v>
      </c>
      <c r="D228" s="20" t="s">
        <v>36</v>
      </c>
      <c r="E228" s="21" t="n">
        <v>18.32</v>
      </c>
      <c r="F228" s="21" t="n">
        <v>2.22</v>
      </c>
      <c r="G228" s="116" t="n">
        <f aca="false">SUM(E228:F228)</f>
        <v>20.54</v>
      </c>
      <c r="H228" s="117" t="n">
        <v>750</v>
      </c>
      <c r="I228" s="118" t="n">
        <f aca="false">(G228*H228)</f>
        <v>15405</v>
      </c>
      <c r="J228" s="144" t="s">
        <v>15</v>
      </c>
    </row>
    <row r="229" customFormat="false" ht="24" hidden="false" customHeight="false" outlineLevel="0" collapsed="false">
      <c r="A229" s="104" t="s">
        <v>195</v>
      </c>
      <c r="B229" s="104"/>
      <c r="C229" s="104"/>
      <c r="D229" s="104"/>
      <c r="E229" s="104"/>
      <c r="F229" s="104"/>
      <c r="G229" s="104"/>
      <c r="H229" s="104"/>
      <c r="I229" s="104"/>
      <c r="J229" s="104"/>
    </row>
    <row r="230" customFormat="false" ht="13.5" hidden="false" customHeight="true" outlineLevel="0" collapsed="false">
      <c r="A230" s="145"/>
      <c r="B230" s="145"/>
      <c r="C230" s="145"/>
      <c r="D230" s="145"/>
      <c r="E230" s="145"/>
      <c r="F230" s="145"/>
      <c r="G230" s="43" t="n">
        <f aca="false">SUM(G192:G228)</f>
        <v>2003.87</v>
      </c>
      <c r="H230" s="145"/>
      <c r="I230" s="145"/>
      <c r="J230" s="145"/>
    </row>
    <row r="231" customFormat="false" ht="13.5" hidden="false" customHeight="true" outlineLevel="0" collapsed="false">
      <c r="A231" s="145"/>
      <c r="B231" s="145"/>
      <c r="C231" s="145"/>
      <c r="D231" s="145"/>
      <c r="E231" s="145"/>
      <c r="F231" s="145"/>
      <c r="G231" s="145"/>
      <c r="H231" s="145"/>
      <c r="I231" s="145"/>
      <c r="J231" s="145"/>
    </row>
    <row r="232" customFormat="false" ht="12.75" hidden="false" customHeight="false" outlineLevel="0" collapsed="false">
      <c r="A232" s="3" t="s">
        <v>70</v>
      </c>
      <c r="H232" s="3"/>
      <c r="I232" s="45"/>
      <c r="J232" s="3"/>
    </row>
    <row r="233" customFormat="false" ht="13.5" hidden="false" customHeight="false" outlineLevel="0" collapsed="false">
      <c r="A233" s="3"/>
      <c r="H233" s="3"/>
      <c r="I233" s="45"/>
      <c r="J233" s="3"/>
    </row>
    <row r="234" customFormat="false" ht="24" hidden="false" customHeight="false" outlineLevel="0" collapsed="false">
      <c r="A234" s="104" t="s">
        <v>195</v>
      </c>
      <c r="B234" s="104"/>
      <c r="C234" s="104"/>
      <c r="D234" s="104"/>
      <c r="E234" s="104"/>
      <c r="F234" s="104"/>
      <c r="G234" s="104"/>
      <c r="H234" s="104"/>
      <c r="I234" s="104"/>
      <c r="J234" s="104"/>
    </row>
    <row r="235" customFormat="false" ht="26.25" hidden="false" customHeight="false" outlineLevel="0" collapsed="false">
      <c r="A235" s="91" t="s">
        <v>1</v>
      </c>
      <c r="B235" s="6" t="s">
        <v>2</v>
      </c>
      <c r="C235" s="6" t="s">
        <v>3</v>
      </c>
      <c r="D235" s="6" t="s">
        <v>4</v>
      </c>
      <c r="E235" s="6" t="s">
        <v>5</v>
      </c>
      <c r="F235" s="6" t="s">
        <v>6</v>
      </c>
      <c r="G235" s="6" t="s">
        <v>7</v>
      </c>
      <c r="H235" s="6" t="s">
        <v>8</v>
      </c>
      <c r="I235" s="6" t="s">
        <v>9</v>
      </c>
      <c r="J235" s="92" t="s">
        <v>10</v>
      </c>
    </row>
    <row r="236" customFormat="false" ht="12.75" hidden="false" customHeight="false" outlineLevel="0" collapsed="false">
      <c r="A236" s="24" t="s">
        <v>12</v>
      </c>
      <c r="B236" s="11" t="s">
        <v>71</v>
      </c>
      <c r="C236" s="105" t="n">
        <v>1</v>
      </c>
      <c r="D236" s="105" t="s">
        <v>19</v>
      </c>
      <c r="E236" s="12" t="n">
        <v>70.03</v>
      </c>
      <c r="F236" s="12" t="n">
        <v>9.97</v>
      </c>
      <c r="G236" s="106" t="n">
        <f aca="false">SUM(E236:F236)</f>
        <v>80</v>
      </c>
      <c r="H236" s="107" t="n">
        <v>1020</v>
      </c>
      <c r="I236" s="108" t="n">
        <f aca="false">(G236*H236)</f>
        <v>81600</v>
      </c>
      <c r="J236" s="74" t="s">
        <v>15</v>
      </c>
    </row>
    <row r="237" customFormat="false" ht="12.75" hidden="false" customHeight="false" outlineLevel="0" collapsed="false">
      <c r="A237" s="24"/>
      <c r="B237" s="109" t="s">
        <v>72</v>
      </c>
      <c r="C237" s="27" t="n">
        <v>2</v>
      </c>
      <c r="D237" s="27" t="s">
        <v>19</v>
      </c>
      <c r="E237" s="110" t="n">
        <v>60.56</v>
      </c>
      <c r="F237" s="110" t="n">
        <v>8.59</v>
      </c>
      <c r="G237" s="111" t="n">
        <f aca="false">SUM(E237:F237)</f>
        <v>69.15</v>
      </c>
      <c r="H237" s="112" t="n">
        <v>1020</v>
      </c>
      <c r="I237" s="113" t="n">
        <f aca="false">(G237*H237)</f>
        <v>70533</v>
      </c>
      <c r="J237" s="114" t="s">
        <v>15</v>
      </c>
    </row>
    <row r="238" customFormat="false" ht="13.5" hidden="false" customHeight="false" outlineLevel="0" collapsed="false">
      <c r="A238" s="24"/>
      <c r="B238" s="20" t="s">
        <v>237</v>
      </c>
      <c r="C238" s="20" t="n">
        <v>3</v>
      </c>
      <c r="D238" s="115" t="s">
        <v>19</v>
      </c>
      <c r="E238" s="21" t="n">
        <v>70.03</v>
      </c>
      <c r="F238" s="21" t="n">
        <v>9.97</v>
      </c>
      <c r="G238" s="116" t="n">
        <f aca="false">SUM(E238:F238)</f>
        <v>80</v>
      </c>
      <c r="H238" s="117" t="n">
        <v>1020</v>
      </c>
      <c r="I238" s="118" t="n">
        <f aca="false">(G238*H238)</f>
        <v>81600</v>
      </c>
      <c r="J238" s="119" t="s">
        <v>15</v>
      </c>
    </row>
    <row r="239" customFormat="false" ht="12.75" hidden="false" customHeight="false" outlineLevel="0" collapsed="false">
      <c r="A239" s="24" t="n">
        <v>1</v>
      </c>
      <c r="B239" s="146" t="s">
        <v>73</v>
      </c>
      <c r="C239" s="131" t="n">
        <v>4</v>
      </c>
      <c r="D239" s="131" t="s">
        <v>19</v>
      </c>
      <c r="E239" s="132" t="n">
        <v>47.31</v>
      </c>
      <c r="F239" s="132" t="n">
        <v>7.37</v>
      </c>
      <c r="G239" s="133" t="n">
        <f aca="false">SUM(E239:F239)</f>
        <v>54.68</v>
      </c>
      <c r="H239" s="134" t="n">
        <v>1050</v>
      </c>
      <c r="I239" s="135" t="n">
        <f aca="false">(G239*H239)</f>
        <v>57414</v>
      </c>
      <c r="J239" s="125" t="s">
        <v>203</v>
      </c>
    </row>
    <row r="240" customFormat="false" ht="12.75" hidden="false" customHeight="false" outlineLevel="0" collapsed="false">
      <c r="A240" s="24"/>
      <c r="B240" s="147" t="s">
        <v>74</v>
      </c>
      <c r="C240" s="120" t="n">
        <v>5</v>
      </c>
      <c r="D240" s="120" t="s">
        <v>19</v>
      </c>
      <c r="E240" s="121" t="n">
        <v>47.69</v>
      </c>
      <c r="F240" s="121" t="n">
        <v>7.43</v>
      </c>
      <c r="G240" s="122" t="n">
        <f aca="false">SUM(E240:F240)</f>
        <v>55.12</v>
      </c>
      <c r="H240" s="123" t="n">
        <v>1050</v>
      </c>
      <c r="I240" s="124" t="n">
        <f aca="false">(G240*H240)</f>
        <v>57876</v>
      </c>
      <c r="J240" s="125" t="s">
        <v>203</v>
      </c>
    </row>
    <row r="241" customFormat="false" ht="12.75" hidden="false" customHeight="false" outlineLevel="0" collapsed="false">
      <c r="A241" s="24"/>
      <c r="B241" s="148" t="s">
        <v>75</v>
      </c>
      <c r="C241" s="120" t="n">
        <v>6</v>
      </c>
      <c r="D241" s="120" t="s">
        <v>19</v>
      </c>
      <c r="E241" s="127" t="n">
        <v>53.3</v>
      </c>
      <c r="F241" s="127" t="n">
        <v>8.31</v>
      </c>
      <c r="G241" s="128" t="n">
        <f aca="false">SUM(E241:F241)</f>
        <v>61.61</v>
      </c>
      <c r="H241" s="129" t="n">
        <v>1050</v>
      </c>
      <c r="I241" s="130" t="n">
        <f aca="false">(G241*H241)</f>
        <v>64690.5</v>
      </c>
      <c r="J241" s="125" t="s">
        <v>203</v>
      </c>
    </row>
    <row r="242" customFormat="false" ht="12.75" hidden="false" customHeight="false" outlineLevel="0" collapsed="false">
      <c r="A242" s="24"/>
      <c r="B242" s="148" t="s">
        <v>238</v>
      </c>
      <c r="C242" s="120" t="n">
        <v>7</v>
      </c>
      <c r="D242" s="120" t="s">
        <v>19</v>
      </c>
      <c r="E242" s="127" t="n">
        <v>53.3</v>
      </c>
      <c r="F242" s="127" t="n">
        <v>8.31</v>
      </c>
      <c r="G242" s="128" t="n">
        <f aca="false">SUM(E242:F242)</f>
        <v>61.61</v>
      </c>
      <c r="H242" s="129" t="n">
        <v>1050</v>
      </c>
      <c r="I242" s="130" t="n">
        <f aca="false">(G242*H242)</f>
        <v>64690.5</v>
      </c>
      <c r="J242" s="125" t="s">
        <v>203</v>
      </c>
    </row>
    <row r="243" customFormat="false" ht="12.75" hidden="false" customHeight="false" outlineLevel="0" collapsed="false">
      <c r="A243" s="24"/>
      <c r="B243" s="148" t="s">
        <v>239</v>
      </c>
      <c r="C243" s="126" t="n">
        <v>8</v>
      </c>
      <c r="D243" s="120" t="s">
        <v>19</v>
      </c>
      <c r="E243" s="127" t="n">
        <v>47.69</v>
      </c>
      <c r="F243" s="127" t="n">
        <v>7.43</v>
      </c>
      <c r="G243" s="128" t="n">
        <f aca="false">SUM(E243:F243)</f>
        <v>55.12</v>
      </c>
      <c r="H243" s="129" t="n">
        <v>1050</v>
      </c>
      <c r="I243" s="130" t="n">
        <f aca="false">(G243*H243)</f>
        <v>57876</v>
      </c>
      <c r="J243" s="125" t="s">
        <v>203</v>
      </c>
    </row>
    <row r="244" customFormat="false" ht="13.5" hidden="false" customHeight="false" outlineLevel="0" collapsed="false">
      <c r="A244" s="24"/>
      <c r="B244" s="20" t="s">
        <v>240</v>
      </c>
      <c r="C244" s="20" t="n">
        <v>9</v>
      </c>
      <c r="D244" s="20" t="s">
        <v>19</v>
      </c>
      <c r="E244" s="21" t="n">
        <v>47.31</v>
      </c>
      <c r="F244" s="21" t="n">
        <v>7.37</v>
      </c>
      <c r="G244" s="116" t="n">
        <f aca="false">SUM(E244:F244)</f>
        <v>54.68</v>
      </c>
      <c r="H244" s="117" t="n">
        <v>1050</v>
      </c>
      <c r="I244" s="118" t="n">
        <f aca="false">(G244*H244)</f>
        <v>57414</v>
      </c>
      <c r="J244" s="119" t="s">
        <v>15</v>
      </c>
    </row>
    <row r="245" customFormat="false" ht="12.75" hidden="false" customHeight="false" outlineLevel="0" collapsed="false">
      <c r="A245" s="24" t="n">
        <v>2</v>
      </c>
      <c r="B245" s="146" t="s">
        <v>76</v>
      </c>
      <c r="C245" s="131" t="n">
        <v>10</v>
      </c>
      <c r="D245" s="131" t="s">
        <v>19</v>
      </c>
      <c r="E245" s="132" t="n">
        <v>47.31</v>
      </c>
      <c r="F245" s="132" t="n">
        <v>7.37</v>
      </c>
      <c r="G245" s="133" t="n">
        <f aca="false">SUM(E245:F245)</f>
        <v>54.68</v>
      </c>
      <c r="H245" s="134" t="n">
        <v>1080</v>
      </c>
      <c r="I245" s="135" t="n">
        <f aca="false">(G245*H245)</f>
        <v>59054.4</v>
      </c>
      <c r="J245" s="149" t="s">
        <v>203</v>
      </c>
    </row>
    <row r="246" customFormat="false" ht="12.75" hidden="false" customHeight="false" outlineLevel="0" collapsed="false">
      <c r="A246" s="24"/>
      <c r="B246" s="147" t="s">
        <v>77</v>
      </c>
      <c r="C246" s="120" t="n">
        <v>11</v>
      </c>
      <c r="D246" s="120" t="s">
        <v>19</v>
      </c>
      <c r="E246" s="121" t="n">
        <v>47.69</v>
      </c>
      <c r="F246" s="121" t="n">
        <v>7.43</v>
      </c>
      <c r="G246" s="122" t="n">
        <f aca="false">SUM(E246:F246)</f>
        <v>55.12</v>
      </c>
      <c r="H246" s="123" t="n">
        <v>1080</v>
      </c>
      <c r="I246" s="124" t="n">
        <f aca="false">(G246*H246)</f>
        <v>59529.6</v>
      </c>
      <c r="J246" s="125" t="s">
        <v>203</v>
      </c>
    </row>
    <row r="247" customFormat="false" ht="12.75" hidden="false" customHeight="false" outlineLevel="0" collapsed="false">
      <c r="A247" s="24"/>
      <c r="B247" s="150" t="s">
        <v>78</v>
      </c>
      <c r="C247" s="126" t="n">
        <v>12</v>
      </c>
      <c r="D247" s="120" t="s">
        <v>19</v>
      </c>
      <c r="E247" s="127" t="n">
        <v>53.3</v>
      </c>
      <c r="F247" s="127" t="n">
        <v>8.31</v>
      </c>
      <c r="G247" s="128" t="n">
        <f aca="false">SUM(E247:F247)</f>
        <v>61.61</v>
      </c>
      <c r="H247" s="129" t="n">
        <v>1080</v>
      </c>
      <c r="I247" s="130" t="n">
        <f aca="false">(G247*H247)</f>
        <v>66538.8</v>
      </c>
      <c r="J247" s="125" t="s">
        <v>203</v>
      </c>
    </row>
    <row r="248" customFormat="false" ht="12.75" hidden="false" customHeight="false" outlineLevel="0" collapsed="false">
      <c r="A248" s="24"/>
      <c r="B248" s="148" t="s">
        <v>241</v>
      </c>
      <c r="C248" s="126" t="n">
        <v>13</v>
      </c>
      <c r="D248" s="120" t="s">
        <v>19</v>
      </c>
      <c r="E248" s="127" t="n">
        <v>53.3</v>
      </c>
      <c r="F248" s="127" t="n">
        <v>8.31</v>
      </c>
      <c r="G248" s="128" t="n">
        <f aca="false">SUM(E248:F248)</f>
        <v>61.61</v>
      </c>
      <c r="H248" s="129" t="n">
        <v>1080</v>
      </c>
      <c r="I248" s="130" t="n">
        <f aca="false">(G248*H248)</f>
        <v>66538.8</v>
      </c>
      <c r="J248" s="125" t="s">
        <v>203</v>
      </c>
    </row>
    <row r="249" customFormat="false" ht="12.75" hidden="false" customHeight="false" outlineLevel="0" collapsed="false">
      <c r="A249" s="24"/>
      <c r="B249" s="148" t="s">
        <v>242</v>
      </c>
      <c r="C249" s="126" t="n">
        <v>14</v>
      </c>
      <c r="D249" s="120" t="s">
        <v>19</v>
      </c>
      <c r="E249" s="127" t="n">
        <v>47.69</v>
      </c>
      <c r="F249" s="127" t="n">
        <v>7.43</v>
      </c>
      <c r="G249" s="128" t="n">
        <f aca="false">SUM(E249:F249)</f>
        <v>55.12</v>
      </c>
      <c r="H249" s="129" t="n">
        <v>1080</v>
      </c>
      <c r="I249" s="130" t="n">
        <f aca="false">(G249*H249)</f>
        <v>59529.6</v>
      </c>
      <c r="J249" s="125" t="s">
        <v>203</v>
      </c>
    </row>
    <row r="250" customFormat="false" ht="13.5" hidden="false" customHeight="false" outlineLevel="0" collapsed="false">
      <c r="A250" s="24"/>
      <c r="B250" s="20" t="s">
        <v>243</v>
      </c>
      <c r="C250" s="20" t="n">
        <v>15</v>
      </c>
      <c r="D250" s="20" t="s">
        <v>19</v>
      </c>
      <c r="E250" s="21" t="n">
        <v>47.31</v>
      </c>
      <c r="F250" s="21" t="n">
        <v>7.37</v>
      </c>
      <c r="G250" s="116" t="n">
        <f aca="false">SUM(E250:F250)</f>
        <v>54.68</v>
      </c>
      <c r="H250" s="117" t="n">
        <v>1080</v>
      </c>
      <c r="I250" s="118" t="n">
        <f aca="false">(G250*H250)</f>
        <v>59054.4</v>
      </c>
      <c r="J250" s="119" t="s">
        <v>15</v>
      </c>
    </row>
    <row r="251" customFormat="false" ht="12.75" hidden="false" customHeight="false" outlineLevel="0" collapsed="false">
      <c r="A251" s="24" t="n">
        <v>3</v>
      </c>
      <c r="B251" s="131" t="s">
        <v>79</v>
      </c>
      <c r="C251" s="131" t="n">
        <v>16</v>
      </c>
      <c r="D251" s="131" t="s">
        <v>19</v>
      </c>
      <c r="E251" s="132" t="n">
        <v>47.31</v>
      </c>
      <c r="F251" s="132" t="n">
        <v>7.37</v>
      </c>
      <c r="G251" s="133" t="n">
        <f aca="false">SUM(E251:F251)</f>
        <v>54.68</v>
      </c>
      <c r="H251" s="134" t="n">
        <v>1110</v>
      </c>
      <c r="I251" s="135" t="n">
        <f aca="false">(G251*H251)</f>
        <v>60694.8</v>
      </c>
      <c r="J251" s="125" t="s">
        <v>203</v>
      </c>
    </row>
    <row r="252" customFormat="false" ht="12.75" hidden="false" customHeight="false" outlineLevel="0" collapsed="false">
      <c r="A252" s="24"/>
      <c r="B252" s="120" t="s">
        <v>80</v>
      </c>
      <c r="C252" s="120" t="n">
        <v>17</v>
      </c>
      <c r="D252" s="120" t="s">
        <v>19</v>
      </c>
      <c r="E252" s="121" t="n">
        <v>47.69</v>
      </c>
      <c r="F252" s="121" t="n">
        <v>7.43</v>
      </c>
      <c r="G252" s="122" t="n">
        <f aca="false">SUM(E252:F252)</f>
        <v>55.12</v>
      </c>
      <c r="H252" s="123" t="n">
        <v>1110</v>
      </c>
      <c r="I252" s="124" t="n">
        <f aca="false">(G252*H252)</f>
        <v>61183.2</v>
      </c>
      <c r="J252" s="125" t="s">
        <v>203</v>
      </c>
    </row>
    <row r="253" customFormat="false" ht="12.75" hidden="false" customHeight="false" outlineLevel="0" collapsed="false">
      <c r="A253" s="24"/>
      <c r="B253" s="126" t="s">
        <v>81</v>
      </c>
      <c r="C253" s="126" t="n">
        <v>18</v>
      </c>
      <c r="D253" s="120" t="s">
        <v>19</v>
      </c>
      <c r="E253" s="127" t="n">
        <v>53.3</v>
      </c>
      <c r="F253" s="127" t="n">
        <v>8.31</v>
      </c>
      <c r="G253" s="128" t="n">
        <f aca="false">SUM(E253:F253)</f>
        <v>61.61</v>
      </c>
      <c r="H253" s="123" t="n">
        <v>1110</v>
      </c>
      <c r="I253" s="130" t="n">
        <f aca="false">(G253*H253)</f>
        <v>68387.1</v>
      </c>
      <c r="J253" s="125" t="s">
        <v>203</v>
      </c>
    </row>
    <row r="254" customFormat="false" ht="12.75" hidden="false" customHeight="false" outlineLevel="0" collapsed="false">
      <c r="A254" s="24"/>
      <c r="B254" s="148" t="s">
        <v>244</v>
      </c>
      <c r="C254" s="126" t="n">
        <v>19</v>
      </c>
      <c r="D254" s="120" t="s">
        <v>19</v>
      </c>
      <c r="E254" s="127" t="n">
        <v>53.3</v>
      </c>
      <c r="F254" s="127" t="n">
        <v>8.31</v>
      </c>
      <c r="G254" s="128" t="n">
        <f aca="false">SUM(E254:F254)</f>
        <v>61.61</v>
      </c>
      <c r="H254" s="123" t="n">
        <v>1110</v>
      </c>
      <c r="I254" s="130" t="n">
        <f aca="false">(G254*H254)</f>
        <v>68387.1</v>
      </c>
      <c r="J254" s="125" t="s">
        <v>203</v>
      </c>
    </row>
    <row r="255" customFormat="false" ht="12.75" hidden="false" customHeight="false" outlineLevel="0" collapsed="false">
      <c r="A255" s="24"/>
      <c r="B255" s="126" t="s">
        <v>245</v>
      </c>
      <c r="C255" s="126" t="n">
        <v>20</v>
      </c>
      <c r="D255" s="120" t="s">
        <v>19</v>
      </c>
      <c r="E255" s="127" t="n">
        <v>47.69</v>
      </c>
      <c r="F255" s="127" t="n">
        <v>7.43</v>
      </c>
      <c r="G255" s="128" t="n">
        <f aca="false">SUM(E255:F255)</f>
        <v>55.12</v>
      </c>
      <c r="H255" s="129" t="n">
        <v>1110</v>
      </c>
      <c r="I255" s="130" t="n">
        <f aca="false">(G255*H255)</f>
        <v>61183.2</v>
      </c>
      <c r="J255" s="125" t="s">
        <v>203</v>
      </c>
    </row>
    <row r="256" customFormat="false" ht="13.5" hidden="false" customHeight="false" outlineLevel="0" collapsed="false">
      <c r="A256" s="24"/>
      <c r="B256" s="136" t="s">
        <v>246</v>
      </c>
      <c r="C256" s="136" t="n">
        <v>21</v>
      </c>
      <c r="D256" s="136" t="s">
        <v>19</v>
      </c>
      <c r="E256" s="137" t="n">
        <v>47.31</v>
      </c>
      <c r="F256" s="137" t="n">
        <v>7.37</v>
      </c>
      <c r="G256" s="138" t="n">
        <f aca="false">SUM(E256:F256)</f>
        <v>54.68</v>
      </c>
      <c r="H256" s="139" t="n">
        <v>1110</v>
      </c>
      <c r="I256" s="140" t="n">
        <f aca="false">(G256*H256)</f>
        <v>60694.8</v>
      </c>
      <c r="J256" s="125" t="s">
        <v>203</v>
      </c>
    </row>
    <row r="257" customFormat="false" ht="12.75" hidden="false" customHeight="false" outlineLevel="0" collapsed="false">
      <c r="A257" s="24" t="n">
        <v>4</v>
      </c>
      <c r="B257" s="131" t="s">
        <v>82</v>
      </c>
      <c r="C257" s="131" t="n">
        <v>22</v>
      </c>
      <c r="D257" s="131" t="s">
        <v>19</v>
      </c>
      <c r="E257" s="132" t="n">
        <v>47.31</v>
      </c>
      <c r="F257" s="132" t="n">
        <v>7.37</v>
      </c>
      <c r="G257" s="133" t="n">
        <f aca="false">SUM(E257:F257)</f>
        <v>54.68</v>
      </c>
      <c r="H257" s="134" t="n">
        <v>1140</v>
      </c>
      <c r="I257" s="135" t="n">
        <f aca="false">(G257*H257)</f>
        <v>62335.2</v>
      </c>
      <c r="J257" s="125" t="s">
        <v>203</v>
      </c>
    </row>
    <row r="258" customFormat="false" ht="12.75" hidden="false" customHeight="false" outlineLevel="0" collapsed="false">
      <c r="A258" s="24"/>
      <c r="B258" s="147" t="s">
        <v>83</v>
      </c>
      <c r="C258" s="120" t="n">
        <v>23</v>
      </c>
      <c r="D258" s="120" t="s">
        <v>19</v>
      </c>
      <c r="E258" s="121" t="n">
        <v>47.69</v>
      </c>
      <c r="F258" s="121" t="n">
        <v>7.43</v>
      </c>
      <c r="G258" s="122" t="n">
        <f aca="false">SUM(E258:F258)</f>
        <v>55.12</v>
      </c>
      <c r="H258" s="123" t="n">
        <v>1140</v>
      </c>
      <c r="I258" s="124" t="n">
        <f aca="false">(G258*H258)</f>
        <v>62836.8</v>
      </c>
      <c r="J258" s="125" t="s">
        <v>203</v>
      </c>
    </row>
    <row r="259" customFormat="false" ht="12.75" hidden="false" customHeight="false" outlineLevel="0" collapsed="false">
      <c r="A259" s="24"/>
      <c r="B259" s="148" t="s">
        <v>84</v>
      </c>
      <c r="C259" s="126" t="n">
        <v>24</v>
      </c>
      <c r="D259" s="120" t="s">
        <v>19</v>
      </c>
      <c r="E259" s="127" t="n">
        <v>53.3</v>
      </c>
      <c r="F259" s="127" t="n">
        <v>8.31</v>
      </c>
      <c r="G259" s="128" t="n">
        <f aca="false">SUM(E259:F259)</f>
        <v>61.61</v>
      </c>
      <c r="H259" s="129" t="n">
        <v>1140</v>
      </c>
      <c r="I259" s="130" t="n">
        <f aca="false">(G259*H259)</f>
        <v>70235.4</v>
      </c>
      <c r="J259" s="125" t="s">
        <v>203</v>
      </c>
    </row>
    <row r="260" customFormat="false" ht="12.75" hidden="false" customHeight="false" outlineLevel="0" collapsed="false">
      <c r="A260" s="24"/>
      <c r="B260" s="148" t="s">
        <v>247</v>
      </c>
      <c r="C260" s="126" t="n">
        <v>25</v>
      </c>
      <c r="D260" s="120" t="s">
        <v>19</v>
      </c>
      <c r="E260" s="127" t="n">
        <v>53.3</v>
      </c>
      <c r="F260" s="127" t="n">
        <v>8.31</v>
      </c>
      <c r="G260" s="128" t="n">
        <f aca="false">SUM(E260:F260)</f>
        <v>61.61</v>
      </c>
      <c r="H260" s="129" t="n">
        <v>1140</v>
      </c>
      <c r="I260" s="130" t="n">
        <f aca="false">(G260*H260)</f>
        <v>70235.4</v>
      </c>
      <c r="J260" s="125" t="s">
        <v>203</v>
      </c>
    </row>
    <row r="261" customFormat="false" ht="12.75" hidden="false" customHeight="false" outlineLevel="0" collapsed="false">
      <c r="A261" s="24"/>
      <c r="B261" s="148" t="s">
        <v>248</v>
      </c>
      <c r="C261" s="126" t="n">
        <v>26</v>
      </c>
      <c r="D261" s="120" t="s">
        <v>19</v>
      </c>
      <c r="E261" s="127" t="n">
        <v>47.69</v>
      </c>
      <c r="F261" s="127" t="n">
        <v>7.43</v>
      </c>
      <c r="G261" s="128" t="n">
        <f aca="false">SUM(E261:F261)</f>
        <v>55.12</v>
      </c>
      <c r="H261" s="129" t="n">
        <v>1140</v>
      </c>
      <c r="I261" s="130" t="n">
        <f aca="false">(G261*H261)</f>
        <v>62836.8</v>
      </c>
      <c r="J261" s="125" t="s">
        <v>203</v>
      </c>
    </row>
    <row r="262" customFormat="false" ht="13.5" hidden="false" customHeight="false" outlineLevel="0" collapsed="false">
      <c r="A262" s="24"/>
      <c r="B262" s="136" t="s">
        <v>249</v>
      </c>
      <c r="C262" s="136" t="n">
        <v>27</v>
      </c>
      <c r="D262" s="136" t="s">
        <v>19</v>
      </c>
      <c r="E262" s="137" t="n">
        <v>47.31</v>
      </c>
      <c r="F262" s="137" t="n">
        <v>7.37</v>
      </c>
      <c r="G262" s="138" t="n">
        <f aca="false">SUM(E262:F262)</f>
        <v>54.68</v>
      </c>
      <c r="H262" s="139" t="n">
        <v>1140</v>
      </c>
      <c r="I262" s="140" t="n">
        <f aca="false">(G262*H262)</f>
        <v>62335.2</v>
      </c>
      <c r="J262" s="125" t="s">
        <v>203</v>
      </c>
    </row>
    <row r="263" customFormat="false" ht="12.75" hidden="false" customHeight="false" outlineLevel="0" collapsed="false">
      <c r="A263" s="24" t="n">
        <v>5</v>
      </c>
      <c r="B263" s="11" t="s">
        <v>85</v>
      </c>
      <c r="C263" s="11" t="n">
        <v>28</v>
      </c>
      <c r="D263" s="11" t="s">
        <v>227</v>
      </c>
      <c r="E263" s="12" t="n">
        <v>36.95</v>
      </c>
      <c r="F263" s="12" t="n">
        <v>5.76</v>
      </c>
      <c r="G263" s="106" t="n">
        <f aca="false">SUM(E263:F263)</f>
        <v>42.71</v>
      </c>
      <c r="H263" s="107" t="n">
        <v>1170</v>
      </c>
      <c r="I263" s="108" t="n">
        <f aca="false">(G263*H263)</f>
        <v>49970.7</v>
      </c>
      <c r="J263" s="74" t="s">
        <v>15</v>
      </c>
    </row>
    <row r="264" customFormat="false" ht="12.75" hidden="false" customHeight="false" outlineLevel="0" collapsed="false">
      <c r="A264" s="24"/>
      <c r="B264" s="147" t="s">
        <v>86</v>
      </c>
      <c r="C264" s="120" t="n">
        <v>29</v>
      </c>
      <c r="D264" s="120" t="s">
        <v>19</v>
      </c>
      <c r="E264" s="121" t="n">
        <v>47.02</v>
      </c>
      <c r="F264" s="121" t="n">
        <v>7.33</v>
      </c>
      <c r="G264" s="122" t="n">
        <f aca="false">SUM(E264:F264)</f>
        <v>54.35</v>
      </c>
      <c r="H264" s="123" t="n">
        <v>1170</v>
      </c>
      <c r="I264" s="124" t="n">
        <f aca="false">(G264*H264)</f>
        <v>63589.5</v>
      </c>
      <c r="J264" s="125" t="s">
        <v>203</v>
      </c>
    </row>
    <row r="265" customFormat="false" ht="12.75" hidden="false" customHeight="false" outlineLevel="0" collapsed="false">
      <c r="A265" s="24"/>
      <c r="B265" s="148" t="s">
        <v>87</v>
      </c>
      <c r="C265" s="126" t="n">
        <v>30</v>
      </c>
      <c r="D265" s="120" t="s">
        <v>19</v>
      </c>
      <c r="E265" s="127" t="n">
        <v>53.13</v>
      </c>
      <c r="F265" s="127" t="n">
        <v>8.28</v>
      </c>
      <c r="G265" s="128" t="n">
        <f aca="false">SUM(E265:F265)</f>
        <v>61.41</v>
      </c>
      <c r="H265" s="129" t="n">
        <v>1170</v>
      </c>
      <c r="I265" s="130" t="n">
        <f aca="false">(G265*H265)</f>
        <v>71849.7</v>
      </c>
      <c r="J265" s="125" t="s">
        <v>203</v>
      </c>
    </row>
    <row r="266" customFormat="false" ht="12.75" hidden="false" customHeight="false" outlineLevel="0" collapsed="false">
      <c r="A266" s="24"/>
      <c r="B266" s="148" t="s">
        <v>250</v>
      </c>
      <c r="C266" s="126" t="n">
        <v>31</v>
      </c>
      <c r="D266" s="120" t="s">
        <v>19</v>
      </c>
      <c r="E266" s="127" t="n">
        <v>53.13</v>
      </c>
      <c r="F266" s="127" t="n">
        <v>8.28</v>
      </c>
      <c r="G266" s="128" t="n">
        <f aca="false">SUM(E266:F266)</f>
        <v>61.41</v>
      </c>
      <c r="H266" s="129" t="n">
        <v>1170</v>
      </c>
      <c r="I266" s="130" t="n">
        <f aca="false">(G266*H266)</f>
        <v>71849.7</v>
      </c>
      <c r="J266" s="125" t="s">
        <v>203</v>
      </c>
    </row>
    <row r="267" customFormat="false" ht="12.75" hidden="false" customHeight="false" outlineLevel="0" collapsed="false">
      <c r="A267" s="24"/>
      <c r="B267" s="148" t="s">
        <v>251</v>
      </c>
      <c r="C267" s="126" t="n">
        <v>32</v>
      </c>
      <c r="D267" s="120" t="s">
        <v>19</v>
      </c>
      <c r="E267" s="127" t="n">
        <v>47.02</v>
      </c>
      <c r="F267" s="127" t="n">
        <v>7.33</v>
      </c>
      <c r="G267" s="128" t="n">
        <f aca="false">SUM(E267:F267)</f>
        <v>54.35</v>
      </c>
      <c r="H267" s="129" t="n">
        <v>1170</v>
      </c>
      <c r="I267" s="130" t="n">
        <f aca="false">(G267*H267)</f>
        <v>63589.5</v>
      </c>
      <c r="J267" s="125" t="s">
        <v>203</v>
      </c>
    </row>
    <row r="268" customFormat="false" ht="13.5" hidden="false" customHeight="false" outlineLevel="0" collapsed="false">
      <c r="A268" s="24"/>
      <c r="B268" s="20" t="s">
        <v>252</v>
      </c>
      <c r="C268" s="20" t="n">
        <v>33</v>
      </c>
      <c r="D268" s="20" t="s">
        <v>227</v>
      </c>
      <c r="E268" s="21" t="n">
        <v>36.95</v>
      </c>
      <c r="F268" s="21" t="n">
        <v>5.76</v>
      </c>
      <c r="G268" s="116" t="n">
        <f aca="false">SUM(E268:F268)</f>
        <v>42.71</v>
      </c>
      <c r="H268" s="117" t="n">
        <v>1170</v>
      </c>
      <c r="I268" s="118" t="n">
        <f aca="false">(G268*H268)</f>
        <v>49970.7</v>
      </c>
      <c r="J268" s="119" t="s">
        <v>15</v>
      </c>
    </row>
    <row r="269" customFormat="false" ht="12.75" hidden="false" customHeight="false" outlineLevel="0" collapsed="false">
      <c r="A269" s="10" t="s">
        <v>12</v>
      </c>
      <c r="B269" s="11" t="s">
        <v>89</v>
      </c>
      <c r="C269" s="11" t="s">
        <v>89</v>
      </c>
      <c r="D269" s="11" t="s">
        <v>36</v>
      </c>
      <c r="E269" s="12" t="n">
        <v>20.18</v>
      </c>
      <c r="F269" s="12" t="n">
        <v>2.44</v>
      </c>
      <c r="G269" s="106" t="n">
        <f aca="false">SUM(E269:F269)</f>
        <v>22.62</v>
      </c>
      <c r="H269" s="107" t="n">
        <v>750</v>
      </c>
      <c r="I269" s="108" t="n">
        <f aca="false">(G269*H269)</f>
        <v>16965</v>
      </c>
      <c r="J269" s="74" t="s">
        <v>15</v>
      </c>
    </row>
    <row r="270" customFormat="false" ht="12.75" hidden="false" customHeight="false" outlineLevel="0" collapsed="false">
      <c r="A270" s="10"/>
      <c r="B270" s="148" t="s">
        <v>91</v>
      </c>
      <c r="C270" s="126" t="s">
        <v>91</v>
      </c>
      <c r="D270" s="120" t="s">
        <v>36</v>
      </c>
      <c r="E270" s="127" t="n">
        <v>20.18</v>
      </c>
      <c r="F270" s="127" t="n">
        <v>2.44</v>
      </c>
      <c r="G270" s="128" t="n">
        <f aca="false">SUM(E270:F270)</f>
        <v>22.62</v>
      </c>
      <c r="H270" s="129" t="n">
        <v>750</v>
      </c>
      <c r="I270" s="130" t="n">
        <f aca="false">(G270*H270)</f>
        <v>16965</v>
      </c>
      <c r="J270" s="125" t="s">
        <v>203</v>
      </c>
    </row>
    <row r="271" customFormat="false" ht="12.75" hidden="false" customHeight="false" outlineLevel="0" collapsed="false">
      <c r="A271" s="10"/>
      <c r="B271" s="27" t="s">
        <v>93</v>
      </c>
      <c r="C271" s="27" t="s">
        <v>93</v>
      </c>
      <c r="D271" s="27" t="s">
        <v>36</v>
      </c>
      <c r="E271" s="28" t="n">
        <v>18.48</v>
      </c>
      <c r="F271" s="28" t="n">
        <v>2.24</v>
      </c>
      <c r="G271" s="141" t="n">
        <f aca="false">SUM(E271:F271)</f>
        <v>20.72</v>
      </c>
      <c r="H271" s="142" t="n">
        <v>750</v>
      </c>
      <c r="I271" s="143" t="n">
        <f aca="false">(G271*H271)</f>
        <v>15540</v>
      </c>
      <c r="J271" s="73" t="s">
        <v>15</v>
      </c>
    </row>
    <row r="272" customFormat="false" ht="13.5" hidden="false" customHeight="false" outlineLevel="0" collapsed="false">
      <c r="A272" s="10"/>
      <c r="B272" s="20" t="s">
        <v>95</v>
      </c>
      <c r="C272" s="20" t="s">
        <v>95</v>
      </c>
      <c r="D272" s="20" t="s">
        <v>36</v>
      </c>
      <c r="E272" s="21" t="n">
        <v>18.32</v>
      </c>
      <c r="F272" s="21" t="n">
        <v>2.22</v>
      </c>
      <c r="G272" s="116" t="n">
        <f aca="false">SUM(E272:F272)</f>
        <v>20.54</v>
      </c>
      <c r="H272" s="117" t="n">
        <v>750</v>
      </c>
      <c r="I272" s="118" t="n">
        <f aca="false">(G272*H272)</f>
        <v>15405</v>
      </c>
      <c r="J272" s="144" t="s">
        <v>15</v>
      </c>
    </row>
    <row r="273" customFormat="false" ht="22.5" hidden="false" customHeight="true" outlineLevel="0" collapsed="false">
      <c r="A273" s="104" t="s">
        <v>195</v>
      </c>
      <c r="B273" s="104"/>
      <c r="C273" s="104"/>
      <c r="D273" s="104"/>
      <c r="E273" s="104"/>
      <c r="F273" s="104"/>
      <c r="G273" s="104"/>
      <c r="H273" s="104"/>
      <c r="I273" s="104"/>
      <c r="J273" s="104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45" t="n">
        <f aca="false">SUM(G236:G272)</f>
        <v>2003.87</v>
      </c>
      <c r="H274" s="3"/>
      <c r="I274" s="44"/>
      <c r="K274" s="97"/>
      <c r="L274" s="97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44"/>
      <c r="K275" s="97"/>
      <c r="L275" s="97"/>
    </row>
    <row r="276" customFormat="false" ht="12.75" hidden="false" customHeight="false" outlineLevel="0" collapsed="false">
      <c r="A276" s="3" t="s">
        <v>253</v>
      </c>
      <c r="K276" s="19"/>
      <c r="L276" s="95"/>
    </row>
    <row r="277" customFormat="false" ht="13.5" hidden="false" customHeight="false" outlineLevel="0" collapsed="false">
      <c r="L277" s="95"/>
    </row>
    <row r="278" customFormat="false" ht="26.25" hidden="false" customHeight="false" outlineLevel="0" collapsed="false">
      <c r="A278" s="91" t="s">
        <v>1</v>
      </c>
      <c r="B278" s="6" t="s">
        <v>2</v>
      </c>
      <c r="C278" s="6" t="s">
        <v>3</v>
      </c>
      <c r="D278" s="6" t="s">
        <v>4</v>
      </c>
      <c r="E278" s="6" t="s">
        <v>5</v>
      </c>
      <c r="F278" s="151" t="s">
        <v>6</v>
      </c>
      <c r="G278" s="46" t="s">
        <v>7</v>
      </c>
      <c r="H278" s="152" t="s">
        <v>8</v>
      </c>
      <c r="I278" s="6" t="s">
        <v>9</v>
      </c>
      <c r="J278" s="92" t="s">
        <v>10</v>
      </c>
      <c r="L278" s="97"/>
    </row>
    <row r="279" customFormat="false" ht="12.75" hidden="false" customHeight="false" outlineLevel="0" collapsed="false">
      <c r="A279" s="93" t="s">
        <v>12</v>
      </c>
      <c r="B279" s="56" t="s">
        <v>254</v>
      </c>
      <c r="C279" s="56" t="n">
        <v>153</v>
      </c>
      <c r="D279" s="56" t="s">
        <v>19</v>
      </c>
      <c r="E279" s="57" t="n">
        <v>73.93</v>
      </c>
      <c r="F279" s="57" t="n">
        <v>7.96</v>
      </c>
      <c r="G279" s="57" t="n">
        <f aca="false">SUM(E279,F279)</f>
        <v>81.89</v>
      </c>
      <c r="H279" s="58" t="n">
        <v>1420</v>
      </c>
      <c r="I279" s="58" t="n">
        <f aca="false">(G279*H279)</f>
        <v>116283.8</v>
      </c>
      <c r="J279" s="94" t="s">
        <v>15</v>
      </c>
      <c r="L279" s="97"/>
    </row>
    <row r="280" customFormat="false" ht="12.75" hidden="false" customHeight="false" outlineLevel="0" collapsed="false">
      <c r="A280" s="93"/>
      <c r="B280" s="27" t="s">
        <v>255</v>
      </c>
      <c r="C280" s="27" t="n">
        <v>154</v>
      </c>
      <c r="D280" s="27" t="s">
        <v>19</v>
      </c>
      <c r="E280" s="28" t="n">
        <v>67.16</v>
      </c>
      <c r="F280" s="28" t="n">
        <v>7.23</v>
      </c>
      <c r="G280" s="57" t="n">
        <f aca="false">SUM(E280,F280)</f>
        <v>74.39</v>
      </c>
      <c r="H280" s="29" t="n">
        <v>1420</v>
      </c>
      <c r="I280" s="29" t="n">
        <f aca="false">(G280*H280)</f>
        <v>105633.8</v>
      </c>
      <c r="J280" s="71" t="s">
        <v>15</v>
      </c>
      <c r="L280" s="97"/>
    </row>
    <row r="281" customFormat="false" ht="12.75" hidden="false" customHeight="false" outlineLevel="0" collapsed="false">
      <c r="A281" s="93"/>
      <c r="B281" s="27" t="s">
        <v>256</v>
      </c>
      <c r="C281" s="27" t="n">
        <v>155</v>
      </c>
      <c r="D281" s="27" t="s">
        <v>19</v>
      </c>
      <c r="E281" s="28" t="n">
        <v>79.71</v>
      </c>
      <c r="F281" s="28" t="n">
        <v>8.5</v>
      </c>
      <c r="G281" s="57" t="n">
        <f aca="false">SUM(E281,F281)</f>
        <v>88.21</v>
      </c>
      <c r="H281" s="29" t="n">
        <v>1420</v>
      </c>
      <c r="I281" s="29" t="n">
        <f aca="false">(G281*H281)</f>
        <v>125258.2</v>
      </c>
      <c r="J281" s="71" t="s">
        <v>15</v>
      </c>
      <c r="L281" s="97"/>
    </row>
    <row r="282" customFormat="false" ht="12.75" hidden="false" customHeight="false" outlineLevel="0" collapsed="false">
      <c r="A282" s="93"/>
      <c r="B282" s="27" t="s">
        <v>257</v>
      </c>
      <c r="C282" s="27" t="n">
        <v>156</v>
      </c>
      <c r="D282" s="27" t="s">
        <v>19</v>
      </c>
      <c r="E282" s="28" t="n">
        <v>72.52</v>
      </c>
      <c r="F282" s="28" t="n">
        <v>7.89</v>
      </c>
      <c r="G282" s="57" t="n">
        <f aca="false">SUM(E282,F282)</f>
        <v>80.41</v>
      </c>
      <c r="H282" s="29" t="n">
        <v>1420</v>
      </c>
      <c r="I282" s="29" t="n">
        <f aca="false">(G282*H282)</f>
        <v>114182.2</v>
      </c>
      <c r="J282" s="71" t="s">
        <v>15</v>
      </c>
      <c r="L282" s="97"/>
    </row>
    <row r="283" customFormat="false" ht="12.75" hidden="false" customHeight="false" outlineLevel="0" collapsed="false">
      <c r="A283" s="93"/>
      <c r="B283" s="153" t="s">
        <v>258</v>
      </c>
      <c r="C283" s="153"/>
      <c r="D283" s="56"/>
      <c r="E283" s="57" t="n">
        <v>241.55</v>
      </c>
      <c r="F283" s="57" t="n">
        <v>26.02</v>
      </c>
      <c r="G283" s="57" t="n">
        <f aca="false">SUM(E283,F283)</f>
        <v>267.57</v>
      </c>
      <c r="H283" s="29" t="n">
        <v>2500</v>
      </c>
      <c r="I283" s="58" t="n">
        <f aca="false">(G283*H283)</f>
        <v>668925</v>
      </c>
      <c r="J283" s="94" t="s">
        <v>15</v>
      </c>
      <c r="L283" s="98"/>
    </row>
    <row r="284" customFormat="false" ht="13.5" hidden="false" customHeight="false" outlineLevel="0" collapsed="false">
      <c r="A284" s="93"/>
      <c r="B284" s="154" t="s">
        <v>259</v>
      </c>
      <c r="C284" s="154"/>
      <c r="D284" s="20"/>
      <c r="E284" s="21" t="n">
        <v>114.75</v>
      </c>
      <c r="F284" s="21" t="n">
        <v>12.36</v>
      </c>
      <c r="G284" s="57" t="n">
        <f aca="false">SUM(E284,F284)</f>
        <v>127.11</v>
      </c>
      <c r="H284" s="29" t="n">
        <v>2500</v>
      </c>
      <c r="I284" s="22" t="n">
        <f aca="false">(G284*H284)</f>
        <v>317775</v>
      </c>
      <c r="J284" s="67" t="s">
        <v>15</v>
      </c>
      <c r="L284" s="97"/>
    </row>
    <row r="285" customFormat="false" ht="12.75" hidden="false" customHeight="false" outlineLevel="0" collapsed="false">
      <c r="A285" s="24" t="n">
        <v>1</v>
      </c>
      <c r="B285" s="11" t="s">
        <v>260</v>
      </c>
      <c r="C285" s="56" t="n">
        <v>157</v>
      </c>
      <c r="D285" s="56" t="s">
        <v>19</v>
      </c>
      <c r="E285" s="12" t="n">
        <v>57.38</v>
      </c>
      <c r="F285" s="12" t="n">
        <v>6.77</v>
      </c>
      <c r="G285" s="12" t="n">
        <f aca="false">SUM(E285,F285)</f>
        <v>64.15</v>
      </c>
      <c r="H285" s="13" t="n">
        <v>1430</v>
      </c>
      <c r="I285" s="13" t="n">
        <f aca="false">(G285*H285)</f>
        <v>91734.5</v>
      </c>
      <c r="J285" s="94" t="s">
        <v>15</v>
      </c>
      <c r="L285" s="97"/>
    </row>
    <row r="286" customFormat="false" ht="12.75" hidden="false" customHeight="false" outlineLevel="0" collapsed="false">
      <c r="A286" s="24"/>
      <c r="B286" s="34" t="s">
        <v>261</v>
      </c>
      <c r="C286" s="34" t="n">
        <f aca="false">C285+1</f>
        <v>158</v>
      </c>
      <c r="D286" s="34" t="s">
        <v>19</v>
      </c>
      <c r="E286" s="35" t="n">
        <v>51.03</v>
      </c>
      <c r="F286" s="35" t="n">
        <v>6.02</v>
      </c>
      <c r="G286" s="35" t="n">
        <f aca="false">SUM(E286,F286)</f>
        <v>57.05</v>
      </c>
      <c r="H286" s="36" t="n">
        <v>1430</v>
      </c>
      <c r="I286" s="36" t="n">
        <f aca="false">(G286*H286)</f>
        <v>81581.5</v>
      </c>
      <c r="J286" s="155" t="s">
        <v>29</v>
      </c>
      <c r="L286" s="98"/>
    </row>
    <row r="287" customFormat="false" ht="12.75" hidden="false" customHeight="false" outlineLevel="0" collapsed="false">
      <c r="A287" s="24"/>
      <c r="B287" s="27" t="s">
        <v>262</v>
      </c>
      <c r="C287" s="27" t="n">
        <f aca="false">C286+1</f>
        <v>159</v>
      </c>
      <c r="D287" s="27" t="s">
        <v>19</v>
      </c>
      <c r="E287" s="28" t="n">
        <v>70.27</v>
      </c>
      <c r="F287" s="28" t="n">
        <v>8.38</v>
      </c>
      <c r="G287" s="28" t="n">
        <f aca="false">SUM(E287,F287)</f>
        <v>78.65</v>
      </c>
      <c r="H287" s="29" t="n">
        <v>1430</v>
      </c>
      <c r="I287" s="29" t="n">
        <f aca="false">(G287*H287)</f>
        <v>112469.5</v>
      </c>
      <c r="J287" s="69" t="s">
        <v>15</v>
      </c>
      <c r="L287" s="97"/>
    </row>
    <row r="288" customFormat="false" ht="12.75" hidden="false" customHeight="false" outlineLevel="0" collapsed="false">
      <c r="A288" s="24"/>
      <c r="B288" s="27" t="s">
        <v>263</v>
      </c>
      <c r="C288" s="27" t="n">
        <f aca="false">C287+1</f>
        <v>160</v>
      </c>
      <c r="D288" s="27" t="s">
        <v>19</v>
      </c>
      <c r="E288" s="28" t="n">
        <v>72.38</v>
      </c>
      <c r="F288" s="28" t="n">
        <v>8.89</v>
      </c>
      <c r="G288" s="28" t="n">
        <f aca="false">SUM(E288,F288)</f>
        <v>81.27</v>
      </c>
      <c r="H288" s="29" t="n">
        <v>1430</v>
      </c>
      <c r="I288" s="29" t="n">
        <f aca="false">(G288*H288)</f>
        <v>116216.1</v>
      </c>
      <c r="J288" s="71" t="s">
        <v>15</v>
      </c>
      <c r="L288" s="98"/>
    </row>
    <row r="289" customFormat="false" ht="12.75" hidden="false" customHeight="false" outlineLevel="0" collapsed="false">
      <c r="A289" s="24"/>
      <c r="B289" s="34" t="s">
        <v>264</v>
      </c>
      <c r="C289" s="34" t="n">
        <f aca="false">C288+1</f>
        <v>161</v>
      </c>
      <c r="D289" s="34" t="s">
        <v>19</v>
      </c>
      <c r="E289" s="35" t="n">
        <v>56.34</v>
      </c>
      <c r="F289" s="35" t="n">
        <v>6.64</v>
      </c>
      <c r="G289" s="35" t="n">
        <f aca="false">SUM(E289,F289)</f>
        <v>62.98</v>
      </c>
      <c r="H289" s="36" t="n">
        <v>1430</v>
      </c>
      <c r="I289" s="36" t="n">
        <f aca="false">(G289*H289)</f>
        <v>90061.4</v>
      </c>
      <c r="J289" s="155" t="s">
        <v>29</v>
      </c>
      <c r="L289" s="98"/>
    </row>
    <row r="290" customFormat="false" ht="14.25" hidden="false" customHeight="true" outlineLevel="0" collapsed="false">
      <c r="A290" s="24"/>
      <c r="B290" s="34" t="s">
        <v>265</v>
      </c>
      <c r="C290" s="156" t="n">
        <f aca="false">C289+1</f>
        <v>162</v>
      </c>
      <c r="D290" s="156" t="s">
        <v>14</v>
      </c>
      <c r="E290" s="35" t="n">
        <v>77.07</v>
      </c>
      <c r="F290" s="35" t="n">
        <v>9.09</v>
      </c>
      <c r="G290" s="35" t="n">
        <f aca="false">SUM(E290,F290)</f>
        <v>86.16</v>
      </c>
      <c r="H290" s="36" t="n">
        <v>1430</v>
      </c>
      <c r="I290" s="36" t="n">
        <f aca="false">(G290*H290)</f>
        <v>123208.8</v>
      </c>
      <c r="J290" s="155" t="s">
        <v>29</v>
      </c>
      <c r="L290" s="97"/>
    </row>
    <row r="291" customFormat="false" ht="12.75" hidden="false" customHeight="false" outlineLevel="0" collapsed="false">
      <c r="A291" s="24"/>
      <c r="B291" s="27" t="s">
        <v>266</v>
      </c>
      <c r="C291" s="27" t="n">
        <f aca="false">C290+1</f>
        <v>163</v>
      </c>
      <c r="D291" s="27" t="s">
        <v>19</v>
      </c>
      <c r="E291" s="28" t="n">
        <v>56.34</v>
      </c>
      <c r="F291" s="28" t="n">
        <v>6.64</v>
      </c>
      <c r="G291" s="28" t="n">
        <f aca="false">SUM(E291,F291)</f>
        <v>62.98</v>
      </c>
      <c r="H291" s="29" t="n">
        <v>1430</v>
      </c>
      <c r="I291" s="29" t="n">
        <f aca="false">(G291*H291)</f>
        <v>90061.4</v>
      </c>
      <c r="J291" s="69" t="s">
        <v>15</v>
      </c>
      <c r="L291" s="97"/>
    </row>
    <row r="292" customFormat="false" ht="12.75" hidden="false" customHeight="false" outlineLevel="0" collapsed="false">
      <c r="A292" s="24"/>
      <c r="B292" s="27" t="s">
        <v>267</v>
      </c>
      <c r="C292" s="27" t="n">
        <f aca="false">C291+1</f>
        <v>164</v>
      </c>
      <c r="D292" s="27" t="s">
        <v>19</v>
      </c>
      <c r="E292" s="28" t="n">
        <v>54.56</v>
      </c>
      <c r="F292" s="28" t="n">
        <v>6.43</v>
      </c>
      <c r="G292" s="28" t="n">
        <f aca="false">SUM(E292,F292)</f>
        <v>60.99</v>
      </c>
      <c r="H292" s="29" t="n">
        <v>1430</v>
      </c>
      <c r="I292" s="29" t="n">
        <f aca="false">(G292*H292)</f>
        <v>87215.7</v>
      </c>
      <c r="J292" s="69" t="s">
        <v>15</v>
      </c>
      <c r="L292" s="97"/>
    </row>
    <row r="293" customFormat="false" ht="12.75" hidden="false" customHeight="false" outlineLevel="0" collapsed="false">
      <c r="A293" s="24"/>
      <c r="B293" s="27" t="s">
        <v>268</v>
      </c>
      <c r="C293" s="27" t="n">
        <f aca="false">C292+1</f>
        <v>165</v>
      </c>
      <c r="D293" s="27" t="s">
        <v>19</v>
      </c>
      <c r="E293" s="28" t="n">
        <v>70.12</v>
      </c>
      <c r="F293" s="28" t="n">
        <v>8.36</v>
      </c>
      <c r="G293" s="28" t="n">
        <f aca="false">SUM(E293,F293)</f>
        <v>78.48</v>
      </c>
      <c r="H293" s="29" t="n">
        <v>1430</v>
      </c>
      <c r="I293" s="29" t="n">
        <f aca="false">(G293*H293)</f>
        <v>112226.4</v>
      </c>
      <c r="J293" s="71" t="s">
        <v>15</v>
      </c>
      <c r="L293" s="97"/>
    </row>
    <row r="294" customFormat="false" ht="12.75" hidden="false" customHeight="false" outlineLevel="0" collapsed="false">
      <c r="A294" s="24"/>
      <c r="B294" s="27" t="s">
        <v>269</v>
      </c>
      <c r="C294" s="27" t="n">
        <f aca="false">C293+1</f>
        <v>166</v>
      </c>
      <c r="D294" s="27" t="s">
        <v>19</v>
      </c>
      <c r="E294" s="28" t="n">
        <v>70.12</v>
      </c>
      <c r="F294" s="28" t="n">
        <v>8.19</v>
      </c>
      <c r="G294" s="28" t="n">
        <f aca="false">SUM(E294,F294)</f>
        <v>78.31</v>
      </c>
      <c r="H294" s="29" t="n">
        <v>1430</v>
      </c>
      <c r="I294" s="29" t="n">
        <f aca="false">(G294*H294)</f>
        <v>111983.3</v>
      </c>
      <c r="J294" s="71" t="s">
        <v>15</v>
      </c>
      <c r="L294" s="95"/>
    </row>
    <row r="295" customFormat="false" ht="12.75" hidden="false" customHeight="false" outlineLevel="0" collapsed="false">
      <c r="A295" s="24"/>
      <c r="B295" s="34" t="s">
        <v>270</v>
      </c>
      <c r="C295" s="34" t="n">
        <f aca="false">C294+1</f>
        <v>167</v>
      </c>
      <c r="D295" s="34" t="s">
        <v>19</v>
      </c>
      <c r="E295" s="35" t="n">
        <v>51.03</v>
      </c>
      <c r="F295" s="35" t="n">
        <v>6.15</v>
      </c>
      <c r="G295" s="35" t="n">
        <f aca="false">SUM(E295,F295)</f>
        <v>57.18</v>
      </c>
      <c r="H295" s="36" t="n">
        <v>1430</v>
      </c>
      <c r="I295" s="36" t="n">
        <f aca="false">(G295*H295)</f>
        <v>81767.4</v>
      </c>
      <c r="J295" s="155" t="s">
        <v>29</v>
      </c>
      <c r="L295" s="97"/>
      <c r="O295" s="42"/>
    </row>
    <row r="296" customFormat="false" ht="13.5" hidden="false" customHeight="false" outlineLevel="0" collapsed="false">
      <c r="A296" s="24"/>
      <c r="B296" s="38" t="s">
        <v>271</v>
      </c>
      <c r="C296" s="38" t="n">
        <f aca="false">C295+1</f>
        <v>168</v>
      </c>
      <c r="D296" s="38" t="s">
        <v>19</v>
      </c>
      <c r="E296" s="39" t="n">
        <v>51.27</v>
      </c>
      <c r="F296" s="39" t="n">
        <v>6.18</v>
      </c>
      <c r="G296" s="39" t="n">
        <f aca="false">SUM(E296,F296)</f>
        <v>57.45</v>
      </c>
      <c r="H296" s="36" t="n">
        <v>1430</v>
      </c>
      <c r="I296" s="40" t="n">
        <f aca="false">(G296*H296)</f>
        <v>82153.5</v>
      </c>
      <c r="J296" s="157" t="s">
        <v>29</v>
      </c>
      <c r="L296" s="97"/>
      <c r="O296" s="42"/>
    </row>
    <row r="297" customFormat="false" ht="12.75" hidden="false" customHeight="false" outlineLevel="0" collapsed="false">
      <c r="A297" s="24" t="n">
        <v>2</v>
      </c>
      <c r="B297" s="158" t="s">
        <v>272</v>
      </c>
      <c r="C297" s="156" t="n">
        <f aca="false">C296+1</f>
        <v>169</v>
      </c>
      <c r="D297" s="156" t="s">
        <v>19</v>
      </c>
      <c r="E297" s="159" t="n">
        <v>57.38</v>
      </c>
      <c r="F297" s="159" t="n">
        <v>6.91</v>
      </c>
      <c r="G297" s="159" t="n">
        <f aca="false">SUM(E297,F297)</f>
        <v>64.29</v>
      </c>
      <c r="H297" s="160" t="n">
        <v>1440</v>
      </c>
      <c r="I297" s="160" t="n">
        <f aca="false">(G297*H297)</f>
        <v>92577.6</v>
      </c>
      <c r="J297" s="161" t="s">
        <v>29</v>
      </c>
      <c r="L297" s="97"/>
    </row>
    <row r="298" customFormat="false" ht="12.75" hidden="false" customHeight="false" outlineLevel="0" collapsed="false">
      <c r="A298" s="24"/>
      <c r="B298" s="34" t="s">
        <v>273</v>
      </c>
      <c r="C298" s="34" t="n">
        <f aca="false">C297+1</f>
        <v>170</v>
      </c>
      <c r="D298" s="34" t="s">
        <v>19</v>
      </c>
      <c r="E298" s="35" t="n">
        <v>51.03</v>
      </c>
      <c r="F298" s="35" t="n">
        <v>6.15</v>
      </c>
      <c r="G298" s="35" t="n">
        <f aca="false">SUM(E298,F298)</f>
        <v>57.18</v>
      </c>
      <c r="H298" s="36" t="n">
        <v>1440</v>
      </c>
      <c r="I298" s="36" t="n">
        <f aca="false">(G298*H298)</f>
        <v>82339.2</v>
      </c>
      <c r="J298" s="155" t="s">
        <v>29</v>
      </c>
      <c r="L298" s="97"/>
    </row>
    <row r="299" customFormat="false" ht="12.75" hidden="false" customHeight="false" outlineLevel="0" collapsed="false">
      <c r="A299" s="24"/>
      <c r="B299" s="27" t="s">
        <v>274</v>
      </c>
      <c r="C299" s="27" t="n">
        <f aca="false">C298+1</f>
        <v>171</v>
      </c>
      <c r="D299" s="27" t="s">
        <v>19</v>
      </c>
      <c r="E299" s="28" t="n">
        <v>70.27</v>
      </c>
      <c r="F299" s="28" t="n">
        <v>8.55</v>
      </c>
      <c r="G299" s="28" t="n">
        <f aca="false">SUM(E299,F299)</f>
        <v>78.82</v>
      </c>
      <c r="H299" s="29" t="n">
        <v>1440</v>
      </c>
      <c r="I299" s="29" t="n">
        <f aca="false">(G299*H299)</f>
        <v>113500.8</v>
      </c>
      <c r="J299" s="71" t="s">
        <v>15</v>
      </c>
      <c r="L299" s="97"/>
    </row>
    <row r="300" customFormat="false" ht="12.75" hidden="false" customHeight="false" outlineLevel="0" collapsed="false">
      <c r="A300" s="24"/>
      <c r="B300" s="27" t="s">
        <v>275</v>
      </c>
      <c r="C300" s="27" t="n">
        <f aca="false">C299+1</f>
        <v>172</v>
      </c>
      <c r="D300" s="27" t="s">
        <v>19</v>
      </c>
      <c r="E300" s="28" t="n">
        <v>72.38</v>
      </c>
      <c r="F300" s="28" t="n">
        <v>9.07</v>
      </c>
      <c r="G300" s="28" t="n">
        <f aca="false">SUM(E300,F300)</f>
        <v>81.45</v>
      </c>
      <c r="H300" s="29" t="n">
        <v>1440</v>
      </c>
      <c r="I300" s="29" t="n">
        <f aca="false">(G300*H300)</f>
        <v>117288</v>
      </c>
      <c r="J300" s="71" t="s">
        <v>15</v>
      </c>
      <c r="L300" s="97"/>
    </row>
    <row r="301" customFormat="false" ht="12.75" hidden="false" customHeight="false" outlineLevel="0" collapsed="false">
      <c r="A301" s="24"/>
      <c r="B301" s="34" t="s">
        <v>276</v>
      </c>
      <c r="C301" s="34" t="n">
        <f aca="false">C300+1</f>
        <v>173</v>
      </c>
      <c r="D301" s="34" t="s">
        <v>19</v>
      </c>
      <c r="E301" s="35" t="n">
        <v>56.34</v>
      </c>
      <c r="F301" s="35" t="n">
        <v>6.92</v>
      </c>
      <c r="G301" s="35" t="n">
        <f aca="false">SUM(E301,F301)</f>
        <v>63.26</v>
      </c>
      <c r="H301" s="36" t="n">
        <v>1440</v>
      </c>
      <c r="I301" s="36" t="n">
        <f aca="false">(G301*H301)</f>
        <v>91094.4</v>
      </c>
      <c r="J301" s="155" t="s">
        <v>29</v>
      </c>
      <c r="L301" s="97"/>
    </row>
    <row r="302" customFormat="false" ht="12.75" hidden="false" customHeight="false" outlineLevel="0" collapsed="false">
      <c r="A302" s="24"/>
      <c r="B302" s="34" t="s">
        <v>277</v>
      </c>
      <c r="C302" s="156" t="n">
        <f aca="false">C301+1</f>
        <v>174</v>
      </c>
      <c r="D302" s="156" t="s">
        <v>14</v>
      </c>
      <c r="E302" s="35" t="n">
        <v>77.07</v>
      </c>
      <c r="F302" s="35" t="n">
        <v>8.9</v>
      </c>
      <c r="G302" s="35" t="n">
        <f aca="false">SUM(E302,F302)</f>
        <v>85.97</v>
      </c>
      <c r="H302" s="36" t="n">
        <v>1440</v>
      </c>
      <c r="I302" s="36" t="n">
        <f aca="false">(G302*H302)</f>
        <v>123796.8</v>
      </c>
      <c r="J302" s="155" t="s">
        <v>29</v>
      </c>
    </row>
    <row r="303" customFormat="false" ht="12.75" hidden="false" customHeight="false" outlineLevel="0" collapsed="false">
      <c r="A303" s="24"/>
      <c r="B303" s="34" t="s">
        <v>278</v>
      </c>
      <c r="C303" s="34" t="n">
        <f aca="false">C302+1</f>
        <v>175</v>
      </c>
      <c r="D303" s="34" t="s">
        <v>19</v>
      </c>
      <c r="E303" s="35" t="n">
        <v>56.34</v>
      </c>
      <c r="F303" s="35" t="n">
        <v>6.51</v>
      </c>
      <c r="G303" s="35" t="n">
        <f aca="false">SUM(E303,F303)</f>
        <v>62.85</v>
      </c>
      <c r="H303" s="36" t="n">
        <v>1440</v>
      </c>
      <c r="I303" s="36" t="n">
        <f aca="false">(G303*H303)</f>
        <v>90504</v>
      </c>
      <c r="J303" s="155" t="s">
        <v>29</v>
      </c>
    </row>
    <row r="304" customFormat="false" ht="12.75" hidden="false" customHeight="false" outlineLevel="0" collapsed="false">
      <c r="A304" s="24"/>
      <c r="B304" s="34" t="s">
        <v>279</v>
      </c>
      <c r="C304" s="34" t="n">
        <f aca="false">C303+1</f>
        <v>176</v>
      </c>
      <c r="D304" s="34" t="s">
        <v>19</v>
      </c>
      <c r="E304" s="35" t="n">
        <v>54.56</v>
      </c>
      <c r="F304" s="35" t="n">
        <v>6.7</v>
      </c>
      <c r="G304" s="35" t="n">
        <f aca="false">SUM(E304,F304)</f>
        <v>61.26</v>
      </c>
      <c r="H304" s="36" t="n">
        <v>1440</v>
      </c>
      <c r="I304" s="36" t="n">
        <f aca="false">(G304*H304)</f>
        <v>88214.4</v>
      </c>
      <c r="J304" s="155" t="s">
        <v>29</v>
      </c>
    </row>
    <row r="305" customFormat="false" ht="12.75" hidden="false" customHeight="false" outlineLevel="0" collapsed="false">
      <c r="A305" s="24"/>
      <c r="B305" s="27" t="s">
        <v>280</v>
      </c>
      <c r="C305" s="27" t="n">
        <f aca="false">C304+1</f>
        <v>177</v>
      </c>
      <c r="D305" s="27" t="s">
        <v>19</v>
      </c>
      <c r="E305" s="28" t="n">
        <v>70.12</v>
      </c>
      <c r="F305" s="28" t="n">
        <v>8.36</v>
      </c>
      <c r="G305" s="28" t="n">
        <f aca="false">SUM(E305,F305)</f>
        <v>78.48</v>
      </c>
      <c r="H305" s="29" t="n">
        <v>1440</v>
      </c>
      <c r="I305" s="29" t="n">
        <f aca="false">(G305*H305)</f>
        <v>113011.2</v>
      </c>
      <c r="J305" s="71" t="s">
        <v>15</v>
      </c>
    </row>
    <row r="306" customFormat="false" ht="12.75" hidden="false" customHeight="false" outlineLevel="0" collapsed="false">
      <c r="A306" s="24"/>
      <c r="B306" s="34" t="s">
        <v>281</v>
      </c>
      <c r="C306" s="34" t="n">
        <f aca="false">C305+1</f>
        <v>178</v>
      </c>
      <c r="D306" s="34" t="s">
        <v>19</v>
      </c>
      <c r="E306" s="35" t="n">
        <v>70.12</v>
      </c>
      <c r="F306" s="35" t="n">
        <v>8.19</v>
      </c>
      <c r="G306" s="35" t="n">
        <f aca="false">SUM(E306,F306)</f>
        <v>78.31</v>
      </c>
      <c r="H306" s="36" t="n">
        <v>1440</v>
      </c>
      <c r="I306" s="36" t="n">
        <f aca="false">(G306*H306)</f>
        <v>112766.4</v>
      </c>
      <c r="J306" s="155" t="s">
        <v>29</v>
      </c>
    </row>
    <row r="307" customFormat="false" ht="12.75" hidden="false" customHeight="false" outlineLevel="0" collapsed="false">
      <c r="A307" s="24"/>
      <c r="B307" s="34" t="s">
        <v>282</v>
      </c>
      <c r="C307" s="34" t="n">
        <f aca="false">C306+1</f>
        <v>179</v>
      </c>
      <c r="D307" s="34" t="s">
        <v>19</v>
      </c>
      <c r="E307" s="35" t="n">
        <v>51.03</v>
      </c>
      <c r="F307" s="35" t="n">
        <v>6.15</v>
      </c>
      <c r="G307" s="35" t="n">
        <f aca="false">SUM(E307,F307)</f>
        <v>57.18</v>
      </c>
      <c r="H307" s="36" t="n">
        <v>1440</v>
      </c>
      <c r="I307" s="36" t="n">
        <f aca="false">(G307*H307)</f>
        <v>82339.2</v>
      </c>
      <c r="J307" s="155" t="s">
        <v>29</v>
      </c>
    </row>
    <row r="308" customFormat="false" ht="13.5" hidden="false" customHeight="false" outlineLevel="0" collapsed="false">
      <c r="A308" s="24"/>
      <c r="B308" s="38" t="s">
        <v>283</v>
      </c>
      <c r="C308" s="38" t="n">
        <f aca="false">C307+1</f>
        <v>180</v>
      </c>
      <c r="D308" s="38" t="s">
        <v>19</v>
      </c>
      <c r="E308" s="39" t="n">
        <v>51.27</v>
      </c>
      <c r="F308" s="39" t="n">
        <v>6.18</v>
      </c>
      <c r="G308" s="39" t="n">
        <f aca="false">SUM(E308,F308)</f>
        <v>57.45</v>
      </c>
      <c r="H308" s="36" t="n">
        <v>1440</v>
      </c>
      <c r="I308" s="40" t="n">
        <f aca="false">(G308*H308)</f>
        <v>82728</v>
      </c>
      <c r="J308" s="157" t="s">
        <v>29</v>
      </c>
    </row>
    <row r="309" customFormat="false" ht="12.75" hidden="false" customHeight="false" outlineLevel="0" collapsed="false">
      <c r="A309" s="24" t="n">
        <v>3</v>
      </c>
      <c r="B309" s="158" t="s">
        <v>284</v>
      </c>
      <c r="C309" s="156" t="n">
        <f aca="false">C308+1</f>
        <v>181</v>
      </c>
      <c r="D309" s="156" t="s">
        <v>19</v>
      </c>
      <c r="E309" s="159" t="n">
        <v>51.27</v>
      </c>
      <c r="F309" s="159" t="n">
        <v>6.18</v>
      </c>
      <c r="G309" s="159" t="n">
        <f aca="false">SUM(E309,F309)</f>
        <v>57.45</v>
      </c>
      <c r="H309" s="160" t="n">
        <v>1450</v>
      </c>
      <c r="I309" s="160" t="n">
        <f aca="false">(G309*H309)</f>
        <v>83302.5</v>
      </c>
      <c r="J309" s="161" t="s">
        <v>29</v>
      </c>
    </row>
    <row r="310" customFormat="false" ht="12.75" hidden="false" customHeight="false" outlineLevel="0" collapsed="false">
      <c r="A310" s="24"/>
      <c r="B310" s="27" t="s">
        <v>285</v>
      </c>
      <c r="C310" s="27" t="n">
        <f aca="false">C309+1</f>
        <v>182</v>
      </c>
      <c r="D310" s="27" t="s">
        <v>19</v>
      </c>
      <c r="E310" s="28" t="n">
        <v>57.29</v>
      </c>
      <c r="F310" s="28" t="n">
        <v>6.9</v>
      </c>
      <c r="G310" s="28" t="n">
        <f aca="false">SUM(E310,F310)</f>
        <v>64.19</v>
      </c>
      <c r="H310" s="29" t="n">
        <v>1450</v>
      </c>
      <c r="I310" s="29" t="n">
        <f aca="false">(G310*H310)</f>
        <v>93075.5</v>
      </c>
      <c r="J310" s="69" t="s">
        <v>15</v>
      </c>
    </row>
    <row r="311" customFormat="false" ht="12.75" hidden="false" customHeight="false" outlineLevel="0" collapsed="false">
      <c r="A311" s="24"/>
      <c r="B311" s="27" t="s">
        <v>286</v>
      </c>
      <c r="C311" s="27" t="n">
        <f aca="false">C310+1</f>
        <v>183</v>
      </c>
      <c r="D311" s="27" t="s">
        <v>19</v>
      </c>
      <c r="E311" s="28" t="n">
        <v>72.34</v>
      </c>
      <c r="F311" s="28" t="n">
        <v>8.8</v>
      </c>
      <c r="G311" s="28" t="n">
        <f aca="false">SUM(E311,F311)</f>
        <v>81.14</v>
      </c>
      <c r="H311" s="29" t="n">
        <v>1450</v>
      </c>
      <c r="I311" s="29" t="n">
        <f aca="false">(G311*H311)</f>
        <v>117653</v>
      </c>
      <c r="J311" s="69" t="s">
        <v>15</v>
      </c>
    </row>
    <row r="312" customFormat="false" ht="12.75" hidden="false" customHeight="false" outlineLevel="0" collapsed="false">
      <c r="A312" s="24"/>
      <c r="B312" s="27" t="s">
        <v>287</v>
      </c>
      <c r="C312" s="27" t="n">
        <f aca="false">C311+1</f>
        <v>184</v>
      </c>
      <c r="D312" s="27" t="s">
        <v>19</v>
      </c>
      <c r="E312" s="28" t="n">
        <v>72.38</v>
      </c>
      <c r="F312" s="28" t="n">
        <v>9.07</v>
      </c>
      <c r="G312" s="28" t="n">
        <f aca="false">SUM(E312,F312)</f>
        <v>81.45</v>
      </c>
      <c r="H312" s="29" t="n">
        <v>1450</v>
      </c>
      <c r="I312" s="29" t="n">
        <f aca="false">(G312*H312)</f>
        <v>118102.5</v>
      </c>
      <c r="J312" s="71" t="s">
        <v>15</v>
      </c>
    </row>
    <row r="313" s="97" customFormat="true" ht="12.75" hidden="false" customHeight="false" outlineLevel="0" collapsed="false">
      <c r="A313" s="24"/>
      <c r="B313" s="27" t="s">
        <v>288</v>
      </c>
      <c r="C313" s="27" t="n">
        <f aca="false">C312+1</f>
        <v>185</v>
      </c>
      <c r="D313" s="27" t="s">
        <v>19</v>
      </c>
      <c r="E313" s="28" t="n">
        <v>56.34</v>
      </c>
      <c r="F313" s="28" t="n">
        <v>6.92</v>
      </c>
      <c r="G313" s="28" t="n">
        <f aca="false">SUM(E313,F313)</f>
        <v>63.26</v>
      </c>
      <c r="H313" s="29" t="n">
        <v>1450</v>
      </c>
      <c r="I313" s="29" t="n">
        <f aca="false">(G313*H313)</f>
        <v>91727</v>
      </c>
      <c r="J313" s="69" t="s">
        <v>15</v>
      </c>
      <c r="K313" s="0"/>
    </row>
    <row r="314" customFormat="false" ht="12.75" hidden="false" customHeight="false" outlineLevel="0" collapsed="false">
      <c r="A314" s="24"/>
      <c r="B314" s="34" t="s">
        <v>289</v>
      </c>
      <c r="C314" s="156" t="n">
        <f aca="false">C313+1</f>
        <v>186</v>
      </c>
      <c r="D314" s="156" t="s">
        <v>14</v>
      </c>
      <c r="E314" s="35" t="n">
        <v>78.52</v>
      </c>
      <c r="F314" s="35" t="n">
        <v>9.07</v>
      </c>
      <c r="G314" s="35" t="n">
        <f aca="false">SUM(E314,F314)</f>
        <v>87.59</v>
      </c>
      <c r="H314" s="36" t="n">
        <v>1450</v>
      </c>
      <c r="I314" s="36" t="n">
        <f aca="false">(G314*H314)</f>
        <v>127005.5</v>
      </c>
      <c r="J314" s="155" t="s">
        <v>29</v>
      </c>
    </row>
    <row r="315" s="19" customFormat="true" ht="12.75" hidden="false" customHeight="false" outlineLevel="0" collapsed="false">
      <c r="A315" s="24"/>
      <c r="B315" s="34" t="s">
        <v>290</v>
      </c>
      <c r="C315" s="34" t="n">
        <f aca="false">C314+1</f>
        <v>187</v>
      </c>
      <c r="D315" s="34" t="s">
        <v>19</v>
      </c>
      <c r="E315" s="35" t="n">
        <v>56.34</v>
      </c>
      <c r="F315" s="35" t="n">
        <v>6.51</v>
      </c>
      <c r="G315" s="35" t="n">
        <f aca="false">SUM(E315,F315)</f>
        <v>62.85</v>
      </c>
      <c r="H315" s="36" t="n">
        <v>1450</v>
      </c>
      <c r="I315" s="36" t="n">
        <f aca="false">(G315*H315)</f>
        <v>91132.5</v>
      </c>
      <c r="J315" s="155" t="s">
        <v>29</v>
      </c>
      <c r="K315" s="0"/>
    </row>
    <row r="316" customFormat="false" ht="12.75" hidden="false" customHeight="false" outlineLevel="0" collapsed="false">
      <c r="A316" s="24"/>
      <c r="B316" s="34" t="s">
        <v>291</v>
      </c>
      <c r="C316" s="34" t="n">
        <f aca="false">C315+1</f>
        <v>188</v>
      </c>
      <c r="D316" s="34" t="s">
        <v>19</v>
      </c>
      <c r="E316" s="35" t="n">
        <v>56.34</v>
      </c>
      <c r="F316" s="35" t="n">
        <v>6.92</v>
      </c>
      <c r="G316" s="35" t="n">
        <f aca="false">SUM(E316,F316)</f>
        <v>63.26</v>
      </c>
      <c r="H316" s="36" t="n">
        <v>1450</v>
      </c>
      <c r="I316" s="36" t="n">
        <f aca="false">(G316*H316)</f>
        <v>91727</v>
      </c>
      <c r="J316" s="155" t="s">
        <v>29</v>
      </c>
    </row>
    <row r="317" customFormat="false" ht="12.75" hidden="false" customHeight="false" outlineLevel="0" collapsed="false">
      <c r="A317" s="24"/>
      <c r="B317" s="27" t="s">
        <v>292</v>
      </c>
      <c r="C317" s="27" t="n">
        <f aca="false">C316+1</f>
        <v>189</v>
      </c>
      <c r="D317" s="27" t="s">
        <v>19</v>
      </c>
      <c r="E317" s="28" t="n">
        <v>77.64</v>
      </c>
      <c r="F317" s="28" t="n">
        <v>9.26</v>
      </c>
      <c r="G317" s="28" t="n">
        <f aca="false">SUM(E317,F317)</f>
        <v>86.9</v>
      </c>
      <c r="H317" s="29" t="n">
        <v>1450</v>
      </c>
      <c r="I317" s="29" t="n">
        <f aca="false">(G317*H317)</f>
        <v>126005</v>
      </c>
      <c r="J317" s="69" t="s">
        <v>15</v>
      </c>
    </row>
    <row r="318" customFormat="false" ht="12.75" hidden="false" customHeight="false" outlineLevel="0" collapsed="false">
      <c r="A318" s="24"/>
      <c r="B318" s="27" t="s">
        <v>293</v>
      </c>
      <c r="C318" s="27" t="n">
        <f aca="false">C317+1</f>
        <v>190</v>
      </c>
      <c r="D318" s="27" t="s">
        <v>19</v>
      </c>
      <c r="E318" s="28" t="n">
        <v>72.34</v>
      </c>
      <c r="F318" s="28" t="n">
        <v>8.45</v>
      </c>
      <c r="G318" s="28" t="n">
        <f aca="false">SUM(E318,F318)</f>
        <v>80.79</v>
      </c>
      <c r="H318" s="29" t="n">
        <v>1450</v>
      </c>
      <c r="I318" s="29" t="n">
        <f aca="false">(G318*H318)</f>
        <v>117145.5</v>
      </c>
      <c r="J318" s="69" t="s">
        <v>15</v>
      </c>
    </row>
    <row r="319" customFormat="false" ht="12.75" hidden="false" customHeight="false" outlineLevel="0" collapsed="false">
      <c r="A319" s="24"/>
      <c r="B319" s="34" t="s">
        <v>294</v>
      </c>
      <c r="C319" s="34" t="n">
        <f aca="false">C318+1</f>
        <v>191</v>
      </c>
      <c r="D319" s="34" t="s">
        <v>19</v>
      </c>
      <c r="E319" s="35" t="n">
        <v>51.03</v>
      </c>
      <c r="F319" s="35" t="n">
        <v>6.15</v>
      </c>
      <c r="G319" s="35" t="n">
        <f aca="false">SUM(E319,F319)</f>
        <v>57.18</v>
      </c>
      <c r="H319" s="36" t="n">
        <v>1450</v>
      </c>
      <c r="I319" s="36" t="n">
        <f aca="false">(G319*H319)</f>
        <v>82911</v>
      </c>
      <c r="J319" s="155" t="s">
        <v>29</v>
      </c>
    </row>
    <row r="320" customFormat="false" ht="13.5" hidden="false" customHeight="false" outlineLevel="0" collapsed="false">
      <c r="A320" s="24"/>
      <c r="B320" s="38" t="s">
        <v>295</v>
      </c>
      <c r="C320" s="38" t="n">
        <f aca="false">C319+1</f>
        <v>192</v>
      </c>
      <c r="D320" s="38" t="s">
        <v>19</v>
      </c>
      <c r="E320" s="39" t="n">
        <v>57.16</v>
      </c>
      <c r="F320" s="39" t="n">
        <v>6.88</v>
      </c>
      <c r="G320" s="39" t="n">
        <f aca="false">SUM(E320,F320)</f>
        <v>64.04</v>
      </c>
      <c r="H320" s="36" t="n">
        <v>1450</v>
      </c>
      <c r="I320" s="40" t="n">
        <f aca="false">(G320*H320)</f>
        <v>92858</v>
      </c>
      <c r="J320" s="157" t="s">
        <v>29</v>
      </c>
    </row>
    <row r="321" customFormat="false" ht="12.75" hidden="false" customHeight="false" outlineLevel="0" collapsed="false">
      <c r="A321" s="24" t="n">
        <v>4</v>
      </c>
      <c r="B321" s="158" t="s">
        <v>296</v>
      </c>
      <c r="C321" s="158" t="n">
        <f aca="false">C320+1</f>
        <v>193</v>
      </c>
      <c r="D321" s="158" t="s">
        <v>19</v>
      </c>
      <c r="E321" s="159" t="n">
        <v>57.41</v>
      </c>
      <c r="F321" s="159" t="n">
        <v>6.91</v>
      </c>
      <c r="G321" s="159" t="n">
        <f aca="false">SUM(E321,F321)</f>
        <v>64.32</v>
      </c>
      <c r="H321" s="160" t="n">
        <v>1470</v>
      </c>
      <c r="I321" s="160" t="n">
        <f aca="false">(G321*H321)</f>
        <v>94550.4</v>
      </c>
      <c r="J321" s="162" t="s">
        <v>29</v>
      </c>
    </row>
    <row r="322" customFormat="false" ht="12.75" hidden="false" customHeight="false" outlineLevel="0" collapsed="false">
      <c r="A322" s="24"/>
      <c r="B322" s="34" t="s">
        <v>297</v>
      </c>
      <c r="C322" s="34" t="n">
        <f aca="false">C321+1</f>
        <v>194</v>
      </c>
      <c r="D322" s="34" t="s">
        <v>19</v>
      </c>
      <c r="E322" s="35" t="n">
        <v>57.29</v>
      </c>
      <c r="F322" s="35" t="n">
        <v>6.9</v>
      </c>
      <c r="G322" s="35" t="n">
        <f aca="false">SUM(E322,F322)</f>
        <v>64.19</v>
      </c>
      <c r="H322" s="36" t="n">
        <v>1470</v>
      </c>
      <c r="I322" s="36" t="n">
        <f aca="false">(G322*H322)</f>
        <v>94359.3</v>
      </c>
      <c r="J322" s="155" t="s">
        <v>29</v>
      </c>
    </row>
    <row r="323" customFormat="false" ht="12.75" hidden="false" customHeight="false" outlineLevel="0" collapsed="false">
      <c r="A323" s="24"/>
      <c r="B323" s="34" t="s">
        <v>298</v>
      </c>
      <c r="C323" s="34" t="n">
        <f aca="false">C322+1</f>
        <v>195</v>
      </c>
      <c r="D323" s="34" t="s">
        <v>19</v>
      </c>
      <c r="E323" s="35" t="n">
        <v>72.34</v>
      </c>
      <c r="F323" s="35" t="n">
        <v>8.8</v>
      </c>
      <c r="G323" s="35" t="n">
        <f aca="false">SUM(E323,F323)</f>
        <v>81.14</v>
      </c>
      <c r="H323" s="36" t="n">
        <v>1470</v>
      </c>
      <c r="I323" s="36" t="n">
        <f aca="false">(G323*H323)</f>
        <v>119275.8</v>
      </c>
      <c r="J323" s="155" t="s">
        <v>29</v>
      </c>
    </row>
    <row r="324" customFormat="false" ht="12.75" hidden="false" customHeight="false" outlineLevel="0" collapsed="false">
      <c r="A324" s="24"/>
      <c r="B324" s="27" t="s">
        <v>299</v>
      </c>
      <c r="C324" s="27" t="n">
        <f aca="false">C323+1</f>
        <v>196</v>
      </c>
      <c r="D324" s="27" t="s">
        <v>19</v>
      </c>
      <c r="E324" s="28" t="n">
        <v>77.01</v>
      </c>
      <c r="F324" s="28" t="n">
        <v>9.65</v>
      </c>
      <c r="G324" s="28" t="n">
        <f aca="false">SUM(E324,F324)</f>
        <v>86.66</v>
      </c>
      <c r="H324" s="29" t="n">
        <v>1470</v>
      </c>
      <c r="I324" s="29" t="n">
        <f aca="false">(G324*H324)</f>
        <v>127390.2</v>
      </c>
      <c r="J324" s="71" t="s">
        <v>15</v>
      </c>
    </row>
    <row r="325" customFormat="false" ht="12.75" hidden="false" customHeight="false" outlineLevel="0" collapsed="false">
      <c r="A325" s="24"/>
      <c r="B325" s="34" t="s">
        <v>300</v>
      </c>
      <c r="C325" s="34" t="n">
        <f aca="false">C324+1</f>
        <v>197</v>
      </c>
      <c r="D325" s="34" t="s">
        <v>19</v>
      </c>
      <c r="E325" s="35" t="n">
        <v>56.34</v>
      </c>
      <c r="F325" s="35" t="n">
        <v>6.92</v>
      </c>
      <c r="G325" s="35" t="n">
        <f aca="false">SUM(E325,F325)</f>
        <v>63.26</v>
      </c>
      <c r="H325" s="36" t="n">
        <v>1470</v>
      </c>
      <c r="I325" s="36" t="n">
        <f aca="false">(G325*H325)</f>
        <v>92992.2</v>
      </c>
      <c r="J325" s="155" t="s">
        <v>29</v>
      </c>
    </row>
    <row r="326" customFormat="false" ht="12.75" hidden="false" customHeight="false" outlineLevel="0" collapsed="false">
      <c r="A326" s="24"/>
      <c r="B326" s="34" t="s">
        <v>301</v>
      </c>
      <c r="C326" s="156" t="n">
        <f aca="false">C325+1</f>
        <v>198</v>
      </c>
      <c r="D326" s="156" t="s">
        <v>14</v>
      </c>
      <c r="E326" s="35" t="n">
        <v>78.52</v>
      </c>
      <c r="F326" s="35" t="n">
        <v>9.07</v>
      </c>
      <c r="G326" s="35" t="n">
        <f aca="false">SUM(E326,F326)</f>
        <v>87.59</v>
      </c>
      <c r="H326" s="36" t="n">
        <v>1470</v>
      </c>
      <c r="I326" s="36" t="n">
        <f aca="false">(G326*H326)</f>
        <v>128757.3</v>
      </c>
      <c r="J326" s="155" t="s">
        <v>29</v>
      </c>
    </row>
    <row r="327" customFormat="false" ht="12.75" hidden="false" customHeight="false" outlineLevel="0" collapsed="false">
      <c r="A327" s="24"/>
      <c r="B327" s="27" t="s">
        <v>302</v>
      </c>
      <c r="C327" s="27" t="n">
        <f aca="false">C326+1</f>
        <v>199</v>
      </c>
      <c r="D327" s="27" t="s">
        <v>19</v>
      </c>
      <c r="E327" s="28" t="n">
        <v>56.34</v>
      </c>
      <c r="F327" s="28" t="n">
        <v>6.51</v>
      </c>
      <c r="G327" s="28" t="n">
        <f aca="false">SUM(E327,F327)</f>
        <v>62.85</v>
      </c>
      <c r="H327" s="29" t="n">
        <v>1470</v>
      </c>
      <c r="I327" s="29" t="n">
        <f aca="false">(G327*H327)</f>
        <v>92389.5</v>
      </c>
      <c r="J327" s="71" t="s">
        <v>15</v>
      </c>
    </row>
    <row r="328" customFormat="false" ht="12.75" hidden="false" customHeight="false" outlineLevel="0" collapsed="false">
      <c r="A328" s="24"/>
      <c r="B328" s="34" t="s">
        <v>303</v>
      </c>
      <c r="C328" s="34" t="n">
        <f aca="false">C327+1</f>
        <v>200</v>
      </c>
      <c r="D328" s="34" t="s">
        <v>19</v>
      </c>
      <c r="E328" s="35" t="n">
        <v>56.34</v>
      </c>
      <c r="F328" s="35" t="n">
        <v>6.92</v>
      </c>
      <c r="G328" s="35" t="n">
        <f aca="false">SUM(E328,F328)</f>
        <v>63.26</v>
      </c>
      <c r="H328" s="36" t="n">
        <v>1470</v>
      </c>
      <c r="I328" s="36" t="n">
        <f aca="false">(G328*H328)</f>
        <v>92992.2</v>
      </c>
      <c r="J328" s="155" t="s">
        <v>29</v>
      </c>
    </row>
    <row r="329" customFormat="false" ht="12.75" hidden="false" customHeight="false" outlineLevel="0" collapsed="false">
      <c r="A329" s="24"/>
      <c r="B329" s="27" t="s">
        <v>304</v>
      </c>
      <c r="C329" s="27" t="n">
        <f aca="false">C328+1</f>
        <v>201</v>
      </c>
      <c r="D329" s="27" t="s">
        <v>19</v>
      </c>
      <c r="E329" s="28" t="n">
        <v>77.64</v>
      </c>
      <c r="F329" s="28" t="n">
        <v>9.26</v>
      </c>
      <c r="G329" s="28" t="n">
        <f aca="false">SUM(E329,F329)</f>
        <v>86.9</v>
      </c>
      <c r="H329" s="29" t="n">
        <v>1470</v>
      </c>
      <c r="I329" s="29" t="n">
        <f aca="false">(G329*H329)</f>
        <v>127743</v>
      </c>
      <c r="J329" s="71" t="s">
        <v>15</v>
      </c>
    </row>
    <row r="330" customFormat="false" ht="12.75" hidden="false" customHeight="false" outlineLevel="0" collapsed="false">
      <c r="A330" s="24"/>
      <c r="B330" s="27" t="s">
        <v>305</v>
      </c>
      <c r="C330" s="27" t="n">
        <f aca="false">C329+1</f>
        <v>202</v>
      </c>
      <c r="D330" s="27" t="s">
        <v>19</v>
      </c>
      <c r="E330" s="28" t="n">
        <v>72.34</v>
      </c>
      <c r="F330" s="28" t="n">
        <v>8.45</v>
      </c>
      <c r="G330" s="28" t="n">
        <f aca="false">SUM(E330,F330)</f>
        <v>80.79</v>
      </c>
      <c r="H330" s="29" t="n">
        <v>1470</v>
      </c>
      <c r="I330" s="29" t="n">
        <f aca="false">(G330*H330)</f>
        <v>118761.3</v>
      </c>
      <c r="J330" s="71" t="s">
        <v>15</v>
      </c>
    </row>
    <row r="331" customFormat="false" ht="12.75" hidden="false" customHeight="false" outlineLevel="0" collapsed="false">
      <c r="A331" s="24"/>
      <c r="B331" s="34" t="s">
        <v>306</v>
      </c>
      <c r="C331" s="34" t="n">
        <f aca="false">C330+1</f>
        <v>203</v>
      </c>
      <c r="D331" s="34" t="s">
        <v>19</v>
      </c>
      <c r="E331" s="35" t="n">
        <v>57.14</v>
      </c>
      <c r="F331" s="35" t="n">
        <v>6.88</v>
      </c>
      <c r="G331" s="35" t="n">
        <f aca="false">SUM(E331,F331)</f>
        <v>64.02</v>
      </c>
      <c r="H331" s="36" t="n">
        <v>1470</v>
      </c>
      <c r="I331" s="36" t="n">
        <f aca="false">(G331*H331)</f>
        <v>94109.4</v>
      </c>
      <c r="J331" s="155" t="s">
        <v>29</v>
      </c>
    </row>
    <row r="332" customFormat="false" ht="13.5" hidden="false" customHeight="false" outlineLevel="0" collapsed="false">
      <c r="A332" s="24"/>
      <c r="B332" s="38" t="s">
        <v>307</v>
      </c>
      <c r="C332" s="38" t="n">
        <f aca="false">C331+1</f>
        <v>204</v>
      </c>
      <c r="D332" s="38" t="s">
        <v>19</v>
      </c>
      <c r="E332" s="39" t="n">
        <v>57.16</v>
      </c>
      <c r="F332" s="39" t="n">
        <v>6.88</v>
      </c>
      <c r="G332" s="39" t="n">
        <f aca="false">SUM(E332,F332)</f>
        <v>64.04</v>
      </c>
      <c r="H332" s="40" t="n">
        <v>1470</v>
      </c>
      <c r="I332" s="40" t="n">
        <f aca="false">(G332*H332)</f>
        <v>94138.8</v>
      </c>
      <c r="J332" s="157" t="s">
        <v>29</v>
      </c>
    </row>
    <row r="333" customFormat="false" ht="12.75" hidden="false" customHeight="false" outlineLevel="0" collapsed="false">
      <c r="A333" s="163" t="n">
        <v>5</v>
      </c>
      <c r="B333" s="156" t="s">
        <v>308</v>
      </c>
      <c r="C333" s="156" t="n">
        <f aca="false">C332+1</f>
        <v>205</v>
      </c>
      <c r="D333" s="156" t="s">
        <v>19</v>
      </c>
      <c r="E333" s="164" t="n">
        <v>52.98</v>
      </c>
      <c r="F333" s="164" t="n">
        <v>5.89</v>
      </c>
      <c r="G333" s="164" t="n">
        <f aca="false">SUM(E333,F333)</f>
        <v>58.87</v>
      </c>
      <c r="H333" s="165" t="n">
        <v>1500</v>
      </c>
      <c r="I333" s="165" t="n">
        <f aca="false">(G333*H333)</f>
        <v>88305</v>
      </c>
      <c r="J333" s="161" t="s">
        <v>29</v>
      </c>
    </row>
    <row r="334" customFormat="false" ht="12.75" hidden="false" customHeight="false" outlineLevel="0" collapsed="false">
      <c r="A334" s="163"/>
      <c r="B334" s="34" t="s">
        <v>309</v>
      </c>
      <c r="C334" s="34" t="n">
        <f aca="false">C333+1</f>
        <v>206</v>
      </c>
      <c r="D334" s="34" t="s">
        <v>19</v>
      </c>
      <c r="E334" s="35" t="n">
        <v>52.74</v>
      </c>
      <c r="F334" s="35" t="n">
        <v>5.86</v>
      </c>
      <c r="G334" s="35" t="n">
        <f aca="false">SUM(E334,F334)</f>
        <v>58.6</v>
      </c>
      <c r="H334" s="36" t="n">
        <v>1500</v>
      </c>
      <c r="I334" s="36" t="n">
        <f aca="false">(G334*H334)</f>
        <v>87900</v>
      </c>
      <c r="J334" s="155" t="s">
        <v>29</v>
      </c>
    </row>
    <row r="335" customFormat="false" ht="12.75" hidden="false" customHeight="false" outlineLevel="0" collapsed="false">
      <c r="A335" s="163"/>
      <c r="B335" s="27" t="s">
        <v>310</v>
      </c>
      <c r="C335" s="27" t="n">
        <f aca="false">C334+1</f>
        <v>207</v>
      </c>
      <c r="D335" s="27" t="s">
        <v>19</v>
      </c>
      <c r="E335" s="28" t="n">
        <v>72.34</v>
      </c>
      <c r="F335" s="28" t="n">
        <v>8.29</v>
      </c>
      <c r="G335" s="28" t="n">
        <f aca="false">SUM(E335,F335)</f>
        <v>80.63</v>
      </c>
      <c r="H335" s="29" t="n">
        <v>1500</v>
      </c>
      <c r="I335" s="29" t="n">
        <f aca="false">(G335*H335)</f>
        <v>120945</v>
      </c>
      <c r="J335" s="69" t="s">
        <v>15</v>
      </c>
    </row>
    <row r="336" customFormat="false" ht="12.75" hidden="false" customHeight="false" outlineLevel="0" collapsed="false">
      <c r="A336" s="163"/>
      <c r="B336" s="34" t="s">
        <v>311</v>
      </c>
      <c r="C336" s="34" t="n">
        <f aca="false">C335+1</f>
        <v>208</v>
      </c>
      <c r="D336" s="34" t="s">
        <v>19</v>
      </c>
      <c r="E336" s="35" t="n">
        <v>73.47</v>
      </c>
      <c r="F336" s="35" t="n">
        <v>8.67</v>
      </c>
      <c r="G336" s="35" t="n">
        <f aca="false">SUM(E336,F336)</f>
        <v>82.14</v>
      </c>
      <c r="H336" s="36" t="n">
        <v>1500</v>
      </c>
      <c r="I336" s="36" t="n">
        <f aca="false">(G336*H336)</f>
        <v>123210</v>
      </c>
      <c r="J336" s="155" t="s">
        <v>29</v>
      </c>
    </row>
    <row r="337" customFormat="false" ht="12.75" hidden="false" customHeight="false" outlineLevel="0" collapsed="false">
      <c r="A337" s="163"/>
      <c r="B337" s="27" t="s">
        <v>312</v>
      </c>
      <c r="C337" s="27" t="n">
        <f aca="false">C336+1</f>
        <v>209</v>
      </c>
      <c r="D337" s="27" t="s">
        <v>19</v>
      </c>
      <c r="E337" s="28" t="n">
        <v>54.53</v>
      </c>
      <c r="F337" s="28" t="n">
        <v>6.31</v>
      </c>
      <c r="G337" s="28" t="n">
        <f aca="false">SUM(E337,F337)</f>
        <v>60.84</v>
      </c>
      <c r="H337" s="29" t="n">
        <v>1500</v>
      </c>
      <c r="I337" s="29" t="n">
        <f aca="false">(G337*H337)</f>
        <v>91260</v>
      </c>
      <c r="J337" s="69" t="s">
        <v>15</v>
      </c>
    </row>
    <row r="338" customFormat="false" ht="12.75" hidden="false" customHeight="false" outlineLevel="0" collapsed="false">
      <c r="A338" s="163"/>
      <c r="B338" s="34" t="s">
        <v>313</v>
      </c>
      <c r="C338" s="156" t="n">
        <f aca="false">C337+1</f>
        <v>210</v>
      </c>
      <c r="D338" s="156" t="s">
        <v>14</v>
      </c>
      <c r="E338" s="35" t="n">
        <v>75.06</v>
      </c>
      <c r="F338" s="35" t="n">
        <v>8.16</v>
      </c>
      <c r="G338" s="35" t="n">
        <f aca="false">SUM(E338,F338)</f>
        <v>83.22</v>
      </c>
      <c r="H338" s="36" t="n">
        <v>1500</v>
      </c>
      <c r="I338" s="36" t="n">
        <f aca="false">(G338*H338)</f>
        <v>124830</v>
      </c>
      <c r="J338" s="155" t="s">
        <v>29</v>
      </c>
    </row>
    <row r="339" customFormat="false" ht="12.75" hidden="false" customHeight="false" outlineLevel="0" collapsed="false">
      <c r="A339" s="163"/>
      <c r="B339" s="27" t="s">
        <v>314</v>
      </c>
      <c r="C339" s="27" t="n">
        <f aca="false">C338+1</f>
        <v>211</v>
      </c>
      <c r="D339" s="27" t="s">
        <v>19</v>
      </c>
      <c r="E339" s="28" t="n">
        <v>54.53</v>
      </c>
      <c r="F339" s="28" t="n">
        <v>5.93</v>
      </c>
      <c r="G339" s="28" t="n">
        <f aca="false">SUM(E339,F339)</f>
        <v>60.46</v>
      </c>
      <c r="H339" s="29" t="n">
        <v>1500</v>
      </c>
      <c r="I339" s="29" t="n">
        <f aca="false">(G339*H339)</f>
        <v>90690</v>
      </c>
      <c r="J339" s="69" t="s">
        <v>15</v>
      </c>
    </row>
    <row r="340" customFormat="false" ht="12.75" hidden="false" customHeight="false" outlineLevel="0" collapsed="false">
      <c r="A340" s="163"/>
      <c r="B340" s="27" t="s">
        <v>315</v>
      </c>
      <c r="C340" s="27" t="n">
        <f aca="false">C339+1</f>
        <v>212</v>
      </c>
      <c r="D340" s="27" t="s">
        <v>19</v>
      </c>
      <c r="E340" s="28" t="n">
        <v>56.34</v>
      </c>
      <c r="F340" s="28" t="n">
        <v>6.52</v>
      </c>
      <c r="G340" s="28" t="n">
        <f aca="false">SUM(E340,F340)</f>
        <v>62.86</v>
      </c>
      <c r="H340" s="29" t="n">
        <v>1500</v>
      </c>
      <c r="I340" s="29" t="n">
        <f aca="false">(G340*H340)</f>
        <v>94290</v>
      </c>
      <c r="J340" s="69" t="s">
        <v>15</v>
      </c>
    </row>
    <row r="341" customFormat="false" ht="12.75" hidden="false" customHeight="false" outlineLevel="0" collapsed="false">
      <c r="A341" s="163"/>
      <c r="B341" s="27" t="s">
        <v>316</v>
      </c>
      <c r="C341" s="27" t="n">
        <f aca="false">C340+1</f>
        <v>213</v>
      </c>
      <c r="D341" s="27" t="s">
        <v>19</v>
      </c>
      <c r="E341" s="28" t="n">
        <v>74.06</v>
      </c>
      <c r="F341" s="28" t="n">
        <v>8.32</v>
      </c>
      <c r="G341" s="28" t="n">
        <f aca="false">SUM(E341,F341)</f>
        <v>82.38</v>
      </c>
      <c r="H341" s="29" t="n">
        <v>1500</v>
      </c>
      <c r="I341" s="29" t="n">
        <f aca="false">(G341*H341)</f>
        <v>123570</v>
      </c>
      <c r="J341" s="69" t="s">
        <v>15</v>
      </c>
    </row>
    <row r="342" customFormat="false" ht="12.75" hidden="false" customHeight="false" outlineLevel="0" collapsed="false">
      <c r="A342" s="163"/>
      <c r="B342" s="27" t="s">
        <v>317</v>
      </c>
      <c r="C342" s="27" t="n">
        <f aca="false">C341+1</f>
        <v>214</v>
      </c>
      <c r="D342" s="27" t="s">
        <v>19</v>
      </c>
      <c r="E342" s="28" t="n">
        <v>72.34</v>
      </c>
      <c r="F342" s="28" t="n">
        <v>7.96</v>
      </c>
      <c r="G342" s="28" t="n">
        <f aca="false">SUM(E342,F342)</f>
        <v>80.3</v>
      </c>
      <c r="H342" s="29" t="n">
        <v>1500</v>
      </c>
      <c r="I342" s="29" t="n">
        <f aca="false">(G342*H342)</f>
        <v>120450</v>
      </c>
      <c r="J342" s="69" t="s">
        <v>15</v>
      </c>
    </row>
    <row r="343" customFormat="false" ht="12.75" hidden="false" customHeight="false" outlineLevel="0" collapsed="false">
      <c r="A343" s="163"/>
      <c r="B343" s="34" t="s">
        <v>318</v>
      </c>
      <c r="C343" s="34" t="n">
        <f aca="false">C342+1</f>
        <v>215</v>
      </c>
      <c r="D343" s="34" t="s">
        <v>19</v>
      </c>
      <c r="E343" s="35" t="n">
        <v>52.74</v>
      </c>
      <c r="F343" s="35" t="n">
        <v>5.86</v>
      </c>
      <c r="G343" s="35" t="n">
        <f aca="false">SUM(E343,F343)</f>
        <v>58.6</v>
      </c>
      <c r="H343" s="36" t="n">
        <v>1500</v>
      </c>
      <c r="I343" s="36" t="n">
        <f aca="false">(G343*H343)</f>
        <v>87900</v>
      </c>
      <c r="J343" s="155" t="s">
        <v>29</v>
      </c>
    </row>
    <row r="344" customFormat="false" ht="13.5" hidden="false" customHeight="false" outlineLevel="0" collapsed="false">
      <c r="A344" s="163"/>
      <c r="B344" s="38" t="s">
        <v>319</v>
      </c>
      <c r="C344" s="38" t="n">
        <f aca="false">C343+1</f>
        <v>216</v>
      </c>
      <c r="D344" s="38" t="s">
        <v>19</v>
      </c>
      <c r="E344" s="39" t="n">
        <v>52.98</v>
      </c>
      <c r="F344" s="39" t="n">
        <v>5.89</v>
      </c>
      <c r="G344" s="39" t="n">
        <f aca="false">SUM(E344,F344)</f>
        <v>58.87</v>
      </c>
      <c r="H344" s="36" t="n">
        <v>1500</v>
      </c>
      <c r="I344" s="40" t="n">
        <f aca="false">(G344*H344)</f>
        <v>88305</v>
      </c>
      <c r="J344" s="155" t="s">
        <v>29</v>
      </c>
    </row>
    <row r="345" customFormat="false" ht="12.75" hidden="false" customHeight="false" outlineLevel="0" collapsed="false">
      <c r="A345" s="10" t="s">
        <v>12</v>
      </c>
      <c r="B345" s="131" t="s">
        <v>320</v>
      </c>
      <c r="C345" s="166" t="n">
        <v>25</v>
      </c>
      <c r="D345" s="166" t="s">
        <v>36</v>
      </c>
      <c r="E345" s="132" t="n">
        <v>19.26</v>
      </c>
      <c r="F345" s="132" t="n">
        <v>2.21</v>
      </c>
      <c r="G345" s="132" t="n">
        <f aca="false">SUM(E345,F345)</f>
        <v>21.47</v>
      </c>
      <c r="H345" s="167" t="n">
        <v>1000</v>
      </c>
      <c r="I345" s="167" t="n">
        <f aca="false">(G345*H345)</f>
        <v>21470</v>
      </c>
      <c r="J345" s="149" t="s">
        <v>203</v>
      </c>
    </row>
    <row r="346" customFormat="false" ht="12.75" hidden="false" customHeight="false" outlineLevel="0" collapsed="false">
      <c r="A346" s="10"/>
      <c r="B346" s="27" t="s">
        <v>321</v>
      </c>
      <c r="C346" s="27" t="n">
        <v>26</v>
      </c>
      <c r="D346" s="27" t="s">
        <v>36</v>
      </c>
      <c r="E346" s="28" t="n">
        <v>19.26</v>
      </c>
      <c r="F346" s="28" t="n">
        <v>2.21</v>
      </c>
      <c r="G346" s="28" t="n">
        <f aca="false">SUM(E346,F346)</f>
        <v>21.47</v>
      </c>
      <c r="H346" s="29" t="n">
        <v>1000</v>
      </c>
      <c r="I346" s="29" t="n">
        <f aca="false">(G346*H346)</f>
        <v>21470</v>
      </c>
      <c r="J346" s="69" t="s">
        <v>15</v>
      </c>
    </row>
    <row r="347" customFormat="false" ht="12.75" hidden="false" customHeight="false" outlineLevel="0" collapsed="false">
      <c r="A347" s="10"/>
      <c r="B347" s="34" t="s">
        <v>322</v>
      </c>
      <c r="C347" s="34" t="n">
        <v>27</v>
      </c>
      <c r="D347" s="34" t="s">
        <v>36</v>
      </c>
      <c r="E347" s="35" t="n">
        <v>15.27</v>
      </c>
      <c r="F347" s="35" t="n">
        <v>1.75</v>
      </c>
      <c r="G347" s="35" t="n">
        <f aca="false">SUM(E347,F347)</f>
        <v>17.02</v>
      </c>
      <c r="H347" s="36" t="n">
        <v>1000</v>
      </c>
      <c r="I347" s="36" t="n">
        <f aca="false">(G347*H347)</f>
        <v>17020</v>
      </c>
      <c r="J347" s="155" t="s">
        <v>29</v>
      </c>
    </row>
    <row r="348" customFormat="false" ht="12.75" hidden="false" customHeight="false" outlineLevel="0" collapsed="false">
      <c r="A348" s="10"/>
      <c r="B348" s="27" t="s">
        <v>323</v>
      </c>
      <c r="C348" s="27" t="n">
        <v>28</v>
      </c>
      <c r="D348" s="27" t="s">
        <v>36</v>
      </c>
      <c r="E348" s="28" t="n">
        <v>19.26</v>
      </c>
      <c r="F348" s="28" t="n">
        <v>2.21</v>
      </c>
      <c r="G348" s="28" t="n">
        <f aca="false">SUM(E348,F348)</f>
        <v>21.47</v>
      </c>
      <c r="H348" s="29" t="n">
        <v>1000</v>
      </c>
      <c r="I348" s="29" t="n">
        <f aca="false">(G348*H348)</f>
        <v>21470</v>
      </c>
      <c r="J348" s="69" t="s">
        <v>15</v>
      </c>
    </row>
    <row r="349" customFormat="false" ht="12.75" hidden="false" customHeight="false" outlineLevel="0" collapsed="false">
      <c r="A349" s="10"/>
      <c r="B349" s="27" t="s">
        <v>324</v>
      </c>
      <c r="C349" s="27" t="n">
        <v>29</v>
      </c>
      <c r="D349" s="27" t="s">
        <v>36</v>
      </c>
      <c r="E349" s="28" t="n">
        <v>19.26</v>
      </c>
      <c r="F349" s="28" t="n">
        <v>2.21</v>
      </c>
      <c r="G349" s="28" t="n">
        <f aca="false">SUM(E349,F349)</f>
        <v>21.47</v>
      </c>
      <c r="H349" s="29" t="n">
        <v>1000</v>
      </c>
      <c r="I349" s="29" t="n">
        <f aca="false">(G349*H349)</f>
        <v>21470</v>
      </c>
      <c r="J349" s="69" t="s">
        <v>15</v>
      </c>
    </row>
    <row r="350" customFormat="false" ht="12.75" hidden="false" customHeight="false" outlineLevel="0" collapsed="false">
      <c r="A350" s="10"/>
      <c r="B350" s="34" t="s">
        <v>325</v>
      </c>
      <c r="C350" s="34" t="n">
        <v>30</v>
      </c>
      <c r="D350" s="34" t="s">
        <v>36</v>
      </c>
      <c r="E350" s="35" t="n">
        <v>19.26</v>
      </c>
      <c r="F350" s="35" t="n">
        <v>2.21</v>
      </c>
      <c r="G350" s="35" t="n">
        <f aca="false">SUM(E350,F350)</f>
        <v>21.47</v>
      </c>
      <c r="H350" s="36" t="n">
        <v>1000</v>
      </c>
      <c r="I350" s="36" t="n">
        <f aca="false">(G350*H350)</f>
        <v>21470</v>
      </c>
      <c r="J350" s="155" t="s">
        <v>29</v>
      </c>
    </row>
    <row r="351" customFormat="false" ht="13.5" hidden="false" customHeight="false" outlineLevel="0" collapsed="false">
      <c r="A351" s="10"/>
      <c r="B351" s="20" t="s">
        <v>326</v>
      </c>
      <c r="C351" s="20" t="n">
        <v>31</v>
      </c>
      <c r="D351" s="20" t="s">
        <v>36</v>
      </c>
      <c r="E351" s="21" t="n">
        <v>19.26</v>
      </c>
      <c r="F351" s="21" t="n">
        <v>2.21</v>
      </c>
      <c r="G351" s="21" t="n">
        <f aca="false">SUM(E351,F351)</f>
        <v>21.47</v>
      </c>
      <c r="H351" s="22" t="n">
        <v>1000</v>
      </c>
      <c r="I351" s="22" t="n">
        <f aca="false">(G351*H351)</f>
        <v>21470</v>
      </c>
      <c r="J351" s="70" t="s">
        <v>15</v>
      </c>
    </row>
    <row r="352" customFormat="false" ht="12.75" hidden="false" customHeight="false" outlineLevel="0" collapsed="false">
      <c r="G352" s="45" t="n">
        <f aca="false">SUM(G279:G351)</f>
        <v>5064.46</v>
      </c>
      <c r="H352" s="44"/>
      <c r="I352" s="44"/>
    </row>
    <row r="353" customFormat="false" ht="12.75" hidden="false" customHeight="false" outlineLevel="0" collapsed="false">
      <c r="G353" s="90"/>
      <c r="H353" s="64"/>
    </row>
    <row r="354" customFormat="false" ht="12.75" hidden="false" customHeight="false" outlineLevel="0" collapsed="false">
      <c r="A354" s="97" t="s">
        <v>327</v>
      </c>
      <c r="B354" s="97"/>
      <c r="C354" s="97"/>
      <c r="D354" s="97"/>
      <c r="E354" s="97"/>
      <c r="F354" s="97"/>
      <c r="G354" s="97"/>
      <c r="H354" s="97"/>
      <c r="I354" s="97"/>
      <c r="J354" s="97"/>
    </row>
    <row r="357" customFormat="false" ht="12.75" hidden="false" customHeight="false" outlineLevel="0" collapsed="false">
      <c r="G357" s="90"/>
    </row>
    <row r="358" customFormat="false" ht="12.75" hidden="false" customHeight="false" outlineLevel="0" collapsed="false">
      <c r="G358" s="90"/>
    </row>
    <row r="359" customFormat="false" ht="12.75" hidden="false" customHeight="false" outlineLevel="0" collapsed="false">
      <c r="G359" s="90"/>
    </row>
  </sheetData>
  <mergeCells count="63">
    <mergeCell ref="A1:K1"/>
    <mergeCell ref="A6:A7"/>
    <mergeCell ref="A8:A10"/>
    <mergeCell ref="A11:A13"/>
    <mergeCell ref="A14:A16"/>
    <mergeCell ref="A17:A19"/>
    <mergeCell ref="A20:A22"/>
    <mergeCell ref="A23:A26"/>
    <mergeCell ref="A32:A33"/>
    <mergeCell ref="A34:A37"/>
    <mergeCell ref="A38:A40"/>
    <mergeCell ref="A41:A43"/>
    <mergeCell ref="A44:A46"/>
    <mergeCell ref="A47:A49"/>
    <mergeCell ref="A50:A53"/>
    <mergeCell ref="A60:A61"/>
    <mergeCell ref="A62:A64"/>
    <mergeCell ref="A65:A67"/>
    <mergeCell ref="A68:A70"/>
    <mergeCell ref="A71:A73"/>
    <mergeCell ref="A74:A76"/>
    <mergeCell ref="A77:A80"/>
    <mergeCell ref="A86:A88"/>
    <mergeCell ref="A89:A94"/>
    <mergeCell ref="A95:A100"/>
    <mergeCell ref="A101:A106"/>
    <mergeCell ref="A107:A112"/>
    <mergeCell ref="A113:A118"/>
    <mergeCell ref="A119:A122"/>
    <mergeCell ref="A128:A133"/>
    <mergeCell ref="A134:A142"/>
    <mergeCell ref="A143:A151"/>
    <mergeCell ref="A152:A160"/>
    <mergeCell ref="A161:A169"/>
    <mergeCell ref="A170:A178"/>
    <mergeCell ref="A179:A182"/>
    <mergeCell ref="A185:H185"/>
    <mergeCell ref="I185:J185"/>
    <mergeCell ref="A190:J190"/>
    <mergeCell ref="A192:A194"/>
    <mergeCell ref="A195:A200"/>
    <mergeCell ref="A201:A206"/>
    <mergeCell ref="A207:A212"/>
    <mergeCell ref="A213:A218"/>
    <mergeCell ref="A219:A224"/>
    <mergeCell ref="A225:A228"/>
    <mergeCell ref="A229:J229"/>
    <mergeCell ref="A234:J234"/>
    <mergeCell ref="A236:A238"/>
    <mergeCell ref="A239:A244"/>
    <mergeCell ref="A245:A250"/>
    <mergeCell ref="A251:A256"/>
    <mergeCell ref="A257:A262"/>
    <mergeCell ref="A263:A268"/>
    <mergeCell ref="A269:A272"/>
    <mergeCell ref="A273:J273"/>
    <mergeCell ref="A279:A284"/>
    <mergeCell ref="A285:A296"/>
    <mergeCell ref="A297:A308"/>
    <mergeCell ref="A309:A320"/>
    <mergeCell ref="A321:A332"/>
    <mergeCell ref="A333:A344"/>
    <mergeCell ref="A345:A351"/>
  </mergeCells>
  <printOptions headings="false" gridLines="false" gridLinesSet="true" horizontalCentered="true" verticalCentered="true"/>
  <pageMargins left="0.472222222222222" right="0.39375" top="0.3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ATVAN</cp:lastModifiedBy>
  <cp:lastPrinted>2011-03-08T09:40:24Z</cp:lastPrinted>
  <dcterms:modified xsi:type="dcterms:W3CDTF">2011-09-08T09:44:46Z</dcterms:modified>
  <cp:revision>0</cp:revision>
  <dc:subject/>
  <dc:title/>
</cp:coreProperties>
</file>