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ок1" sheetId="1" state="visible" r:id="rId2"/>
    <sheet name="Блок2" sheetId="2" state="visible" r:id="rId3"/>
  </sheets>
  <definedNames>
    <definedName function="false" hidden="false" localSheetId="0" name="_xlnm.Print_Titles" vbProcedure="false">Блок1!$1:$9</definedName>
    <definedName function="false" hidden="false" localSheetId="1" name="_xlnm.Print_Titles" vbProcedure="false">Блок2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4">
  <si>
    <t xml:space="preserve">ТАБЛИЦА ЗА ПРОДАЖБИ</t>
  </si>
  <si>
    <t xml:space="preserve">БЛОК 1</t>
  </si>
  <si>
    <t xml:space="preserve">етаж</t>
  </si>
  <si>
    <t xml:space="preserve">№ об.</t>
  </si>
  <si>
    <t xml:space="preserve">обект</t>
  </si>
  <si>
    <t xml:space="preserve">Чиста площ/със зидове/</t>
  </si>
  <si>
    <t xml:space="preserve">Общи части</t>
  </si>
  <si>
    <t xml:space="preserve">Обща площ</t>
  </si>
  <si>
    <t xml:space="preserve">Земя</t>
  </si>
  <si>
    <t xml:space="preserve">Цена за м2</t>
  </si>
  <si>
    <t xml:space="preserve">Крайна цена</t>
  </si>
  <si>
    <t xml:space="preserve">Забележки</t>
  </si>
  <si>
    <t xml:space="preserve">м2</t>
  </si>
  <si>
    <t xml:space="preserve">евро</t>
  </si>
  <si>
    <t xml:space="preserve">Вход "А"</t>
  </si>
  <si>
    <t xml:space="preserve">І</t>
  </si>
  <si>
    <t xml:space="preserve">Ателие</t>
  </si>
  <si>
    <t xml:space="preserve">Продаден</t>
  </si>
  <si>
    <t xml:space="preserve">Апартамент</t>
  </si>
  <si>
    <t xml:space="preserve">Резервиран</t>
  </si>
  <si>
    <t xml:space="preserve">ІІ</t>
  </si>
  <si>
    <t xml:space="preserve">ІІІ</t>
  </si>
  <si>
    <t xml:space="preserve">ІV</t>
  </si>
  <si>
    <t xml:space="preserve">V</t>
  </si>
  <si>
    <t xml:space="preserve">ІV+V</t>
  </si>
  <si>
    <t xml:space="preserve">Покр.тераса</t>
  </si>
  <si>
    <t xml:space="preserve">СБОР:</t>
  </si>
  <si>
    <t xml:space="preserve">Вход "Б"</t>
  </si>
  <si>
    <t xml:space="preserve">Резервация</t>
  </si>
  <si>
    <t xml:space="preserve">БЛОК 2</t>
  </si>
  <si>
    <t xml:space="preserve">Вход "В"</t>
  </si>
  <si>
    <t xml:space="preserve">Продадено</t>
  </si>
  <si>
    <t xml:space="preserve">III</t>
  </si>
  <si>
    <t xml:space="preserve">Вход "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u val="singl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6"/>
    <col collapsed="false" customWidth="true" hidden="false" outlineLevel="0" max="3" min="3" style="1" width="10.99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8.99"/>
    <col collapsed="false" customWidth="true" hidden="true" outlineLevel="0" max="7" min="7" style="1" width="8.7"/>
    <col collapsed="false" customWidth="true" hidden="false" outlineLevel="0" max="8" min="8" style="1" width="9.56"/>
    <col collapsed="false" customWidth="true" hidden="false" outlineLevel="0" max="9" min="9" style="1" width="10.99"/>
    <col collapsed="false" customWidth="true" hidden="false" outlineLevel="0" max="10" min="10" style="0" width="13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D3" s="4"/>
      <c r="E3" s="0"/>
    </row>
    <row r="4" customFormat="false" ht="12.75" hidden="false" customHeight="false" outlineLevel="0" collapsed="false">
      <c r="A4" s="3"/>
      <c r="B4" s="3"/>
      <c r="D4" s="4"/>
      <c r="E4" s="0"/>
      <c r="F4" s="5" t="s">
        <v>1</v>
      </c>
    </row>
    <row r="5" customFormat="false" ht="13.5" hidden="false" customHeight="false" outlineLevel="0" collapsed="false">
      <c r="A5" s="3"/>
      <c r="B5" s="3"/>
      <c r="C5" s="3"/>
      <c r="D5" s="3"/>
    </row>
    <row r="6" customFormat="false" ht="18.75" hidden="false" customHeight="true" outlineLevel="0" collapsed="false">
      <c r="A6" s="6" t="s">
        <v>2</v>
      </c>
      <c r="B6" s="7" t="s">
        <v>3</v>
      </c>
      <c r="C6" s="7" t="s">
        <v>4</v>
      </c>
      <c r="D6" s="8" t="s">
        <v>5</v>
      </c>
      <c r="E6" s="9" t="s">
        <v>6</v>
      </c>
      <c r="F6" s="9" t="s">
        <v>7</v>
      </c>
      <c r="G6" s="7" t="s">
        <v>8</v>
      </c>
      <c r="H6" s="9" t="s">
        <v>9</v>
      </c>
      <c r="I6" s="9" t="s">
        <v>10</v>
      </c>
      <c r="J6" s="7" t="s">
        <v>11</v>
      </c>
    </row>
    <row r="7" customFormat="false" ht="21" hidden="false" customHeight="true" outlineLevel="0" collapsed="false">
      <c r="A7" s="6"/>
      <c r="B7" s="7"/>
      <c r="C7" s="7"/>
      <c r="D7" s="8"/>
      <c r="E7" s="9"/>
      <c r="F7" s="9"/>
      <c r="G7" s="7"/>
      <c r="H7" s="9"/>
      <c r="I7" s="9"/>
      <c r="J7" s="7"/>
    </row>
    <row r="8" customFormat="false" ht="13.5" hidden="false" customHeight="false" outlineLevel="0" collapsed="false">
      <c r="A8" s="7"/>
      <c r="B8" s="10"/>
      <c r="C8" s="7"/>
      <c r="D8" s="10" t="s">
        <v>12</v>
      </c>
      <c r="E8" s="7" t="s">
        <v>12</v>
      </c>
      <c r="F8" s="11" t="s">
        <v>12</v>
      </c>
      <c r="G8" s="7" t="s">
        <v>12</v>
      </c>
      <c r="H8" s="12"/>
      <c r="I8" s="13" t="s">
        <v>13</v>
      </c>
      <c r="J8" s="14"/>
    </row>
    <row r="9" customFormat="false" ht="13.5" hidden="false" customHeight="false" outlineLevel="0" collapsed="false">
      <c r="A9" s="15" t="n">
        <v>1</v>
      </c>
      <c r="B9" s="16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</row>
    <row r="10" s="18" customFormat="true" ht="13.5" hidden="false" customHeight="false" outlineLevel="0" collapsed="false">
      <c r="A10" s="17" t="s">
        <v>14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12.75" hidden="false" customHeight="false" outlineLevel="0" collapsed="false">
      <c r="A11" s="19" t="s">
        <v>15</v>
      </c>
      <c r="B11" s="20" t="n">
        <v>1</v>
      </c>
      <c r="C11" s="20" t="s">
        <v>16</v>
      </c>
      <c r="D11" s="21" t="n">
        <v>37.43</v>
      </c>
      <c r="E11" s="21" t="n">
        <v>4.72089326931805</v>
      </c>
      <c r="F11" s="21" t="n">
        <v>42.1508932693181</v>
      </c>
      <c r="G11" s="21" t="n">
        <v>31.8900467346769</v>
      </c>
      <c r="H11" s="21"/>
      <c r="I11" s="22"/>
      <c r="J11" s="23" t="s">
        <v>17</v>
      </c>
    </row>
    <row r="12" customFormat="false" ht="12.75" hidden="false" customHeight="false" outlineLevel="0" collapsed="false">
      <c r="A12" s="24" t="s">
        <v>15</v>
      </c>
      <c r="B12" s="25" t="n">
        <v>2</v>
      </c>
      <c r="C12" s="25" t="s">
        <v>16</v>
      </c>
      <c r="D12" s="26" t="n">
        <v>39.56</v>
      </c>
      <c r="E12" s="26" t="n">
        <v>4.79763604200205</v>
      </c>
      <c r="F12" s="26" t="n">
        <v>44.3576360420021</v>
      </c>
      <c r="G12" s="26" t="n">
        <v>32.4084508730096</v>
      </c>
      <c r="H12" s="26" t="n">
        <v>550</v>
      </c>
      <c r="I12" s="27" t="n">
        <v>24398</v>
      </c>
      <c r="J12" s="28"/>
    </row>
    <row r="13" customFormat="false" ht="12.75" hidden="false" customHeight="false" outlineLevel="0" collapsed="false">
      <c r="A13" s="29" t="s">
        <v>15</v>
      </c>
      <c r="B13" s="30" t="n">
        <v>3</v>
      </c>
      <c r="C13" s="30" t="s">
        <v>18</v>
      </c>
      <c r="D13" s="31" t="n">
        <v>60.17</v>
      </c>
      <c r="E13" s="31" t="n">
        <v>7.58899674097962</v>
      </c>
      <c r="F13" s="31" t="n">
        <v>67.7589967409796</v>
      </c>
      <c r="G13" s="31" t="n">
        <v>51.2643364153222</v>
      </c>
      <c r="H13" s="31" t="n">
        <v>550</v>
      </c>
      <c r="I13" s="32" t="n">
        <v>37268</v>
      </c>
      <c r="J13" s="33"/>
    </row>
    <row r="14" customFormat="false" ht="12.75" hidden="false" customHeight="false" outlineLevel="0" collapsed="false">
      <c r="A14" s="24" t="s">
        <v>15</v>
      </c>
      <c r="B14" s="25" t="n">
        <v>4</v>
      </c>
      <c r="C14" s="25" t="s">
        <v>16</v>
      </c>
      <c r="D14" s="34" t="n">
        <v>32.59</v>
      </c>
      <c r="E14" s="26" t="n">
        <v>4.11044380569263</v>
      </c>
      <c r="F14" s="26" t="n">
        <v>36.7004438056926</v>
      </c>
      <c r="G14" s="26" t="n">
        <v>27.7664072424024</v>
      </c>
      <c r="H14" s="26" t="n">
        <v>550</v>
      </c>
      <c r="I14" s="27" t="n">
        <v>20185</v>
      </c>
      <c r="J14" s="28"/>
    </row>
    <row r="15" customFormat="false" ht="12.75" hidden="false" customHeight="false" outlineLevel="0" collapsed="false">
      <c r="A15" s="35" t="s">
        <v>15</v>
      </c>
      <c r="B15" s="36" t="n">
        <v>5</v>
      </c>
      <c r="C15" s="36" t="s">
        <v>16</v>
      </c>
      <c r="D15" s="37" t="n">
        <v>25.77</v>
      </c>
      <c r="E15" s="37" t="n">
        <v>3.00024463018951</v>
      </c>
      <c r="F15" s="37" t="n">
        <v>28.7702446301895</v>
      </c>
      <c r="G15" s="37" t="n">
        <v>20.2669147582801</v>
      </c>
      <c r="H15" s="37" t="n">
        <v>550</v>
      </c>
      <c r="I15" s="38" t="n">
        <v>15823.5</v>
      </c>
      <c r="J15" s="39" t="s">
        <v>19</v>
      </c>
    </row>
    <row r="16" customFormat="false" ht="12.75" hidden="false" customHeight="false" outlineLevel="0" collapsed="false">
      <c r="A16" s="35" t="s">
        <v>20</v>
      </c>
      <c r="B16" s="36" t="n">
        <v>6</v>
      </c>
      <c r="C16" s="36" t="s">
        <v>16</v>
      </c>
      <c r="D16" s="37" t="n">
        <v>37.43</v>
      </c>
      <c r="E16" s="37" t="n">
        <v>5.22851620150279</v>
      </c>
      <c r="F16" s="37" t="n">
        <v>42.6585162015028</v>
      </c>
      <c r="G16" s="37" t="n">
        <v>35.3190840179755</v>
      </c>
      <c r="H16" s="37"/>
      <c r="I16" s="38"/>
      <c r="J16" s="39" t="s">
        <v>19</v>
      </c>
    </row>
    <row r="17" customFormat="false" ht="12.75" hidden="false" customHeight="false" outlineLevel="0" collapsed="false">
      <c r="A17" s="35" t="s">
        <v>20</v>
      </c>
      <c r="B17" s="36" t="n">
        <v>7</v>
      </c>
      <c r="C17" s="36" t="s">
        <v>16</v>
      </c>
      <c r="D17" s="37" t="n">
        <v>39.56</v>
      </c>
      <c r="E17" s="37" t="n">
        <v>5.31351088522807</v>
      </c>
      <c r="F17" s="37" t="n">
        <v>44.8735108852281</v>
      </c>
      <c r="G17" s="37" t="n">
        <v>35.8932305367741</v>
      </c>
      <c r="H17" s="37" t="n">
        <v>550</v>
      </c>
      <c r="I17" s="38" t="n">
        <v>24678.5</v>
      </c>
      <c r="J17" s="39" t="s">
        <v>19</v>
      </c>
    </row>
    <row r="18" customFormat="false" ht="12.75" hidden="false" customHeight="false" outlineLevel="0" collapsed="false">
      <c r="A18" s="29" t="s">
        <v>20</v>
      </c>
      <c r="B18" s="30" t="n">
        <v>8</v>
      </c>
      <c r="C18" s="30" t="s">
        <v>18</v>
      </c>
      <c r="D18" s="31" t="n">
        <v>60.15</v>
      </c>
      <c r="E18" s="31" t="n">
        <v>8.40222413893648</v>
      </c>
      <c r="F18" s="31" t="n">
        <v>68.5522241389365</v>
      </c>
      <c r="G18" s="31" t="n">
        <v>56.7577585808503</v>
      </c>
      <c r="H18" s="31" t="n">
        <v>550</v>
      </c>
      <c r="I18" s="32" t="n">
        <v>37702.5</v>
      </c>
      <c r="J18" s="33"/>
    </row>
    <row r="19" customFormat="false" ht="12.75" hidden="false" customHeight="false" outlineLevel="0" collapsed="false">
      <c r="A19" s="35" t="s">
        <v>20</v>
      </c>
      <c r="B19" s="36" t="n">
        <v>9</v>
      </c>
      <c r="C19" s="36" t="s">
        <v>16</v>
      </c>
      <c r="D19" s="37" t="n">
        <v>32.61</v>
      </c>
      <c r="E19" s="37" t="n">
        <v>4.555220767593</v>
      </c>
      <c r="F19" s="37" t="n">
        <v>37.165220767593</v>
      </c>
      <c r="G19" s="37" t="n">
        <v>30.7709145024361</v>
      </c>
      <c r="H19" s="37" t="n">
        <v>550</v>
      </c>
      <c r="I19" s="38" t="n">
        <v>20443.5</v>
      </c>
      <c r="J19" s="40" t="s">
        <v>19</v>
      </c>
    </row>
    <row r="20" customFormat="false" ht="12.75" hidden="false" customHeight="false" outlineLevel="0" collapsed="false">
      <c r="A20" s="35" t="s">
        <v>20</v>
      </c>
      <c r="B20" s="36" t="n">
        <v>10</v>
      </c>
      <c r="C20" s="36" t="s">
        <v>16</v>
      </c>
      <c r="D20" s="37" t="n">
        <v>25.77</v>
      </c>
      <c r="E20" s="37" t="n">
        <v>3.32285157967225</v>
      </c>
      <c r="F20" s="37" t="n">
        <v>29.0928515796723</v>
      </c>
      <c r="G20" s="37" t="n">
        <v>22.4461529043317</v>
      </c>
      <c r="H20" s="37"/>
      <c r="I20" s="38"/>
      <c r="J20" s="39" t="s">
        <v>17</v>
      </c>
    </row>
    <row r="21" customFormat="false" ht="12.75" hidden="false" customHeight="false" outlineLevel="0" collapsed="false">
      <c r="A21" s="35" t="s">
        <v>21</v>
      </c>
      <c r="B21" s="36" t="n">
        <v>11</v>
      </c>
      <c r="C21" s="36" t="s">
        <v>16</v>
      </c>
      <c r="D21" s="37" t="n">
        <v>37.43</v>
      </c>
      <c r="E21" s="37" t="n">
        <v>5.22851620150279</v>
      </c>
      <c r="F21" s="37" t="n">
        <v>42.6585162015028</v>
      </c>
      <c r="G21" s="37" t="n">
        <v>35.3190840179755</v>
      </c>
      <c r="H21" s="37"/>
      <c r="I21" s="38"/>
      <c r="J21" s="39" t="s">
        <v>19</v>
      </c>
    </row>
    <row r="22" customFormat="false" ht="12.75" hidden="false" customHeight="false" outlineLevel="0" collapsed="false">
      <c r="A22" s="35" t="s">
        <v>21</v>
      </c>
      <c r="B22" s="36" t="n">
        <v>12</v>
      </c>
      <c r="C22" s="36" t="s">
        <v>16</v>
      </c>
      <c r="D22" s="37" t="n">
        <v>39.54</v>
      </c>
      <c r="E22" s="37" t="n">
        <v>5.31082458043271</v>
      </c>
      <c r="F22" s="37" t="n">
        <v>44.8508245804327</v>
      </c>
      <c r="G22" s="37" t="n">
        <v>35.8750843130447</v>
      </c>
      <c r="H22" s="37"/>
      <c r="I22" s="38"/>
      <c r="J22" s="39" t="s">
        <v>19</v>
      </c>
    </row>
    <row r="23" customFormat="false" ht="12.75" hidden="false" customHeight="false" outlineLevel="0" collapsed="false">
      <c r="A23" s="35" t="s">
        <v>21</v>
      </c>
      <c r="B23" s="36" t="n">
        <v>13</v>
      </c>
      <c r="C23" s="36" t="s">
        <v>18</v>
      </c>
      <c r="D23" s="37" t="n">
        <v>60.15</v>
      </c>
      <c r="E23" s="37" t="n">
        <v>8.40222413893648</v>
      </c>
      <c r="F23" s="37" t="n">
        <v>68.5522241389365</v>
      </c>
      <c r="G23" s="37" t="n">
        <v>56.7577585808503</v>
      </c>
      <c r="H23" s="37"/>
      <c r="I23" s="38"/>
      <c r="J23" s="39" t="s">
        <v>17</v>
      </c>
    </row>
    <row r="24" customFormat="false" ht="12.75" hidden="false" customHeight="false" outlineLevel="0" collapsed="false">
      <c r="A24" s="35" t="s">
        <v>21</v>
      </c>
      <c r="B24" s="36" t="n">
        <v>14</v>
      </c>
      <c r="C24" s="36" t="s">
        <v>16</v>
      </c>
      <c r="D24" s="37" t="n">
        <v>32.61</v>
      </c>
      <c r="E24" s="37" t="n">
        <v>4.555220767593</v>
      </c>
      <c r="F24" s="37" t="n">
        <v>37.165220767593</v>
      </c>
      <c r="G24" s="37" t="n">
        <v>30.7709145024361</v>
      </c>
      <c r="H24" s="37" t="n">
        <v>550</v>
      </c>
      <c r="I24" s="41" t="n">
        <v>20443.5</v>
      </c>
      <c r="J24" s="39" t="s">
        <v>17</v>
      </c>
    </row>
    <row r="25" customFormat="false" ht="12.75" hidden="false" customHeight="false" outlineLevel="0" collapsed="false">
      <c r="A25" s="35" t="s">
        <v>21</v>
      </c>
      <c r="B25" s="36" t="n">
        <v>15</v>
      </c>
      <c r="C25" s="36" t="s">
        <v>16</v>
      </c>
      <c r="D25" s="37" t="n">
        <v>25.77</v>
      </c>
      <c r="E25" s="37" t="n">
        <v>3.32285157967225</v>
      </c>
      <c r="F25" s="37" t="n">
        <v>29.0928515796723</v>
      </c>
      <c r="G25" s="37" t="n">
        <v>22.4461529043317</v>
      </c>
      <c r="H25" s="37"/>
      <c r="I25" s="38"/>
      <c r="J25" s="40" t="s">
        <v>19</v>
      </c>
    </row>
    <row r="26" customFormat="false" ht="12.75" hidden="false" customHeight="false" outlineLevel="0" collapsed="false">
      <c r="A26" s="29" t="s">
        <v>22</v>
      </c>
      <c r="B26" s="30" t="n">
        <v>16</v>
      </c>
      <c r="C26" s="30" t="s">
        <v>18</v>
      </c>
      <c r="D26" s="31" t="n">
        <v>97.66</v>
      </c>
      <c r="E26" s="31" t="n">
        <v>13.5107431052304</v>
      </c>
      <c r="F26" s="31" t="n">
        <v>111.17074310523</v>
      </c>
      <c r="G26" s="31" t="n">
        <v>91.2662507848331</v>
      </c>
      <c r="H26" s="31" t="n">
        <v>550</v>
      </c>
      <c r="I26" s="32" t="n">
        <v>61143.5</v>
      </c>
      <c r="J26" s="33"/>
    </row>
    <row r="27" customFormat="false" ht="12.75" hidden="false" customHeight="false" outlineLevel="0" collapsed="false">
      <c r="A27" s="29" t="s">
        <v>22</v>
      </c>
      <c r="B27" s="30" t="n">
        <v>17</v>
      </c>
      <c r="C27" s="30" t="s">
        <v>18</v>
      </c>
      <c r="D27" s="31" t="n">
        <v>87.36</v>
      </c>
      <c r="E27" s="31"/>
      <c r="F27" s="31"/>
      <c r="G27" s="30"/>
      <c r="H27" s="31"/>
      <c r="I27" s="32"/>
      <c r="J27" s="33"/>
    </row>
    <row r="28" customFormat="false" ht="12.75" hidden="false" customHeight="false" outlineLevel="0" collapsed="false">
      <c r="A28" s="29" t="s">
        <v>23</v>
      </c>
      <c r="B28" s="30" t="n">
        <v>17</v>
      </c>
      <c r="C28" s="30" t="s">
        <v>18</v>
      </c>
      <c r="D28" s="30" t="n">
        <v>30.53</v>
      </c>
      <c r="E28" s="31"/>
      <c r="F28" s="31"/>
      <c r="G28" s="42"/>
      <c r="H28" s="31"/>
      <c r="I28" s="32"/>
      <c r="J28" s="33"/>
    </row>
    <row r="29" customFormat="false" ht="12.75" hidden="false" customHeight="false" outlineLevel="0" collapsed="false">
      <c r="A29" s="29" t="s">
        <v>24</v>
      </c>
      <c r="B29" s="30" t="n">
        <v>17</v>
      </c>
      <c r="C29" s="30" t="s">
        <v>18</v>
      </c>
      <c r="D29" s="43" t="n">
        <f aca="false">SUM(D27:D28)</f>
        <v>117.89</v>
      </c>
      <c r="E29" s="31" t="n">
        <v>16.5390819781507</v>
      </c>
      <c r="F29" s="44" t="n">
        <v>134.429081978151</v>
      </c>
      <c r="G29" s="31" t="n">
        <v>111.722944608758</v>
      </c>
      <c r="H29" s="31" t="n">
        <v>550</v>
      </c>
      <c r="I29" s="32" t="n">
        <v>73936.5</v>
      </c>
      <c r="J29" s="33"/>
    </row>
    <row r="30" customFormat="false" ht="12.75" hidden="false" customHeight="false" outlineLevel="0" collapsed="false">
      <c r="A30" s="29" t="s">
        <v>23</v>
      </c>
      <c r="B30" s="30" t="n">
        <v>17</v>
      </c>
      <c r="C30" s="30" t="s">
        <v>25</v>
      </c>
      <c r="D30" s="30" t="n">
        <v>117.25</v>
      </c>
      <c r="E30" s="42"/>
      <c r="F30" s="30" t="n">
        <v>117.25</v>
      </c>
      <c r="G30" s="42"/>
      <c r="H30" s="42"/>
      <c r="I30" s="45"/>
      <c r="J30" s="33"/>
    </row>
    <row r="31" customFormat="false" ht="13.5" hidden="false" customHeight="false" outlineLevel="0" collapsed="false">
      <c r="A31" s="46"/>
      <c r="B31" s="47"/>
      <c r="C31" s="47"/>
      <c r="D31" s="48"/>
      <c r="E31" s="49"/>
      <c r="F31" s="49"/>
      <c r="G31" s="49"/>
      <c r="H31" s="49"/>
      <c r="I31" s="50"/>
      <c r="J31" s="51"/>
    </row>
    <row r="32" customFormat="false" ht="13.5" hidden="false" customHeight="false" outlineLevel="0" collapsed="false">
      <c r="A32" s="52" t="s">
        <v>26</v>
      </c>
      <c r="B32" s="53"/>
      <c r="C32" s="53"/>
      <c r="D32" s="54" t="n">
        <f aca="false">SUM(D11:D31)-D29</f>
        <v>919.34</v>
      </c>
      <c r="E32" s="53" t="n">
        <v>107.91</v>
      </c>
      <c r="F32" s="55" t="n">
        <v>1027.25000041263</v>
      </c>
      <c r="G32" s="55" t="n">
        <v>728.941486278289</v>
      </c>
      <c r="H32" s="55"/>
      <c r="I32" s="56"/>
      <c r="J32" s="57"/>
    </row>
    <row r="33" customFormat="false" ht="13.5" hidden="false" customHeight="false" outlineLevel="0" collapsed="false">
      <c r="A33" s="58" t="s">
        <v>27</v>
      </c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19" t="s">
        <v>20</v>
      </c>
      <c r="B34" s="20" t="n">
        <v>18</v>
      </c>
      <c r="C34" s="20" t="s">
        <v>16</v>
      </c>
      <c r="D34" s="21" t="n">
        <v>25.77</v>
      </c>
      <c r="E34" s="21" t="n">
        <v>2.84382077210066</v>
      </c>
      <c r="F34" s="21" t="n">
        <v>28.6138207721007</v>
      </c>
      <c r="G34" s="21" t="n">
        <v>20.2669147582801</v>
      </c>
      <c r="H34" s="21" t="n">
        <v>550</v>
      </c>
      <c r="I34" s="22" t="n">
        <v>15735.5</v>
      </c>
      <c r="J34" s="23" t="s">
        <v>17</v>
      </c>
    </row>
    <row r="35" customFormat="false" ht="12.75" hidden="false" customHeight="false" outlineLevel="0" collapsed="false">
      <c r="A35" s="35" t="s">
        <v>20</v>
      </c>
      <c r="B35" s="36" t="n">
        <v>19</v>
      </c>
      <c r="C35" s="36" t="s">
        <v>16</v>
      </c>
      <c r="D35" s="37" t="n">
        <v>32.61</v>
      </c>
      <c r="E35" s="37" t="n">
        <v>3.89852845659239</v>
      </c>
      <c r="F35" s="37" t="n">
        <v>36.5085284565924</v>
      </c>
      <c r="G35" s="37" t="n">
        <v>27.7834470750151</v>
      </c>
      <c r="H35" s="37" t="n">
        <v>550</v>
      </c>
      <c r="I35" s="38" t="n">
        <v>20080.5</v>
      </c>
      <c r="J35" s="39" t="s">
        <v>28</v>
      </c>
    </row>
    <row r="36" customFormat="false" ht="12.75" hidden="false" customHeight="false" outlineLevel="0" collapsed="false">
      <c r="A36" s="29" t="s">
        <v>20</v>
      </c>
      <c r="B36" s="30" t="n">
        <v>20</v>
      </c>
      <c r="C36" s="30" t="s">
        <v>18</v>
      </c>
      <c r="D36" s="31" t="n">
        <v>60.56</v>
      </c>
      <c r="E36" s="31" t="n">
        <v>7.23995349068492</v>
      </c>
      <c r="F36" s="31" t="n">
        <v>67.7999534906849</v>
      </c>
      <c r="G36" s="31" t="n">
        <v>51.59661315127</v>
      </c>
      <c r="H36" s="31" t="n">
        <v>550</v>
      </c>
      <c r="I36" s="32" t="n">
        <v>37290</v>
      </c>
      <c r="J36" s="33"/>
    </row>
    <row r="37" customFormat="false" ht="12.75" hidden="false" customHeight="false" outlineLevel="0" collapsed="false">
      <c r="A37" s="29" t="s">
        <v>20</v>
      </c>
      <c r="B37" s="30" t="n">
        <v>21</v>
      </c>
      <c r="C37" s="30" t="s">
        <v>18</v>
      </c>
      <c r="D37" s="31" t="n">
        <v>61.35</v>
      </c>
      <c r="E37" s="31" t="n">
        <v>7.12282888743609</v>
      </c>
      <c r="F37" s="31" t="n">
        <v>68.4728288874361</v>
      </c>
      <c r="G37" s="31" t="n">
        <v>50.761907120064</v>
      </c>
      <c r="H37" s="31" t="n">
        <v>550</v>
      </c>
      <c r="I37" s="32" t="n">
        <v>37658.5</v>
      </c>
      <c r="J37" s="33"/>
    </row>
    <row r="38" customFormat="false" ht="12.75" hidden="false" customHeight="false" outlineLevel="0" collapsed="false">
      <c r="A38" s="35" t="s">
        <v>21</v>
      </c>
      <c r="B38" s="36" t="n">
        <v>22</v>
      </c>
      <c r="C38" s="36" t="s">
        <v>16</v>
      </c>
      <c r="D38" s="37" t="n">
        <v>25.77</v>
      </c>
      <c r="E38" s="37" t="n">
        <v>3.14960795189643</v>
      </c>
      <c r="F38" s="37" t="n">
        <v>28.9196079518964</v>
      </c>
      <c r="G38" s="37" t="n">
        <v>22.4461529043317</v>
      </c>
      <c r="H38" s="37"/>
      <c r="I38" s="38"/>
      <c r="J38" s="40" t="s">
        <v>28</v>
      </c>
    </row>
    <row r="39" customFormat="false" ht="12.75" hidden="false" customHeight="false" outlineLevel="0" collapsed="false">
      <c r="A39" s="35" t="s">
        <v>21</v>
      </c>
      <c r="B39" s="36" t="n">
        <v>23</v>
      </c>
      <c r="C39" s="36" t="s">
        <v>16</v>
      </c>
      <c r="D39" s="37" t="n">
        <v>32.61</v>
      </c>
      <c r="E39" s="37" t="n">
        <v>4.31772506482813</v>
      </c>
      <c r="F39" s="37" t="n">
        <v>36.9277250648281</v>
      </c>
      <c r="G39" s="37" t="n">
        <v>30.7709145024361</v>
      </c>
      <c r="H39" s="37"/>
      <c r="I39" s="38"/>
      <c r="J39" s="39" t="s">
        <v>17</v>
      </c>
    </row>
    <row r="40" customFormat="false" ht="12.75" hidden="false" customHeight="false" outlineLevel="0" collapsed="false">
      <c r="A40" s="35" t="s">
        <v>21</v>
      </c>
      <c r="B40" s="36" t="n">
        <v>24</v>
      </c>
      <c r="C40" s="36" t="s">
        <v>18</v>
      </c>
      <c r="D40" s="37" t="n">
        <v>60.56</v>
      </c>
      <c r="E40" s="37" t="n">
        <v>8.01844311333921</v>
      </c>
      <c r="F40" s="37" t="n">
        <v>68.5784431133392</v>
      </c>
      <c r="G40" s="37" t="n">
        <v>57.1446360707614</v>
      </c>
      <c r="H40" s="37"/>
      <c r="I40" s="38"/>
      <c r="J40" s="39" t="s">
        <v>17</v>
      </c>
    </row>
    <row r="41" customFormat="false" ht="12.75" hidden="false" customHeight="false" outlineLevel="0" collapsed="false">
      <c r="A41" s="29" t="s">
        <v>21</v>
      </c>
      <c r="B41" s="30" t="n">
        <v>25</v>
      </c>
      <c r="C41" s="30" t="s">
        <v>18</v>
      </c>
      <c r="D41" s="31" t="n">
        <v>61.35</v>
      </c>
      <c r="E41" s="31" t="n">
        <v>7.8887244667303</v>
      </c>
      <c r="F41" s="31" t="n">
        <v>69.2387244667303</v>
      </c>
      <c r="G41" s="31" t="n">
        <v>56.2201767028665</v>
      </c>
      <c r="H41" s="31" t="n">
        <v>550</v>
      </c>
      <c r="I41" s="32" t="n">
        <v>38082</v>
      </c>
      <c r="J41" s="33"/>
    </row>
    <row r="42" customFormat="false" ht="12.75" hidden="false" customHeight="false" outlineLevel="0" collapsed="false">
      <c r="A42" s="35" t="s">
        <v>22</v>
      </c>
      <c r="B42" s="36" t="n">
        <v>26</v>
      </c>
      <c r="C42" s="36" t="s">
        <v>16</v>
      </c>
      <c r="D42" s="37" t="n">
        <v>25.77</v>
      </c>
      <c r="E42" s="37" t="n">
        <v>3.14960795189643</v>
      </c>
      <c r="F42" s="37" t="n">
        <v>28.9196079518964</v>
      </c>
      <c r="G42" s="37" t="n">
        <v>22.4461529043317</v>
      </c>
      <c r="H42" s="37" t="n">
        <v>550</v>
      </c>
      <c r="I42" s="38" t="n">
        <v>15906</v>
      </c>
      <c r="J42" s="40" t="s">
        <v>28</v>
      </c>
    </row>
    <row r="43" customFormat="false" ht="12.75" hidden="false" customHeight="false" outlineLevel="0" collapsed="false">
      <c r="A43" s="35" t="s">
        <v>22</v>
      </c>
      <c r="B43" s="36" t="n">
        <v>27</v>
      </c>
      <c r="C43" s="36" t="s">
        <v>16</v>
      </c>
      <c r="D43" s="37" t="n">
        <v>32.61</v>
      </c>
      <c r="E43" s="37" t="n">
        <v>4.31772506482813</v>
      </c>
      <c r="F43" s="37" t="n">
        <v>36.9277250648281</v>
      </c>
      <c r="G43" s="37" t="n">
        <v>30.7709145024361</v>
      </c>
      <c r="H43" s="37" t="n">
        <v>550</v>
      </c>
      <c r="I43" s="38" t="n">
        <v>20311.5</v>
      </c>
      <c r="J43" s="40" t="s">
        <v>28</v>
      </c>
    </row>
    <row r="44" customFormat="false" ht="12.75" hidden="false" customHeight="false" outlineLevel="0" collapsed="false">
      <c r="A44" s="29" t="s">
        <v>22</v>
      </c>
      <c r="B44" s="30" t="n">
        <v>28</v>
      </c>
      <c r="C44" s="30" t="s">
        <v>18</v>
      </c>
      <c r="D44" s="31" t="n">
        <v>60.56</v>
      </c>
      <c r="E44" s="31" t="n">
        <v>8.01844311333921</v>
      </c>
      <c r="F44" s="31" t="n">
        <v>68.5784431133392</v>
      </c>
      <c r="G44" s="31" t="n">
        <v>57.1446360707614</v>
      </c>
      <c r="H44" s="31" t="n">
        <v>550</v>
      </c>
      <c r="I44" s="32" t="n">
        <v>37719</v>
      </c>
      <c r="J44" s="33"/>
    </row>
    <row r="45" customFormat="false" ht="12.75" hidden="false" customHeight="false" outlineLevel="0" collapsed="false">
      <c r="A45" s="29" t="s">
        <v>22</v>
      </c>
      <c r="B45" s="30" t="n">
        <v>29</v>
      </c>
      <c r="C45" s="30" t="s">
        <v>18</v>
      </c>
      <c r="D45" s="31" t="n">
        <v>61.35</v>
      </c>
      <c r="E45" s="31" t="n">
        <v>7.8887244667303</v>
      </c>
      <c r="F45" s="31" t="n">
        <v>69.2387244667303</v>
      </c>
      <c r="G45" s="31" t="n">
        <v>56.2201767028665</v>
      </c>
      <c r="H45" s="31" t="n">
        <v>550</v>
      </c>
      <c r="I45" s="32" t="n">
        <v>38082</v>
      </c>
      <c r="J45" s="33"/>
    </row>
    <row r="46" customFormat="false" ht="12.75" hidden="false" customHeight="false" outlineLevel="0" collapsed="false">
      <c r="A46" s="29" t="s">
        <v>23</v>
      </c>
      <c r="B46" s="30" t="n">
        <v>30</v>
      </c>
      <c r="C46" s="30" t="s">
        <v>18</v>
      </c>
      <c r="D46" s="30" t="n">
        <v>56.38</v>
      </c>
      <c r="E46" s="31" t="n">
        <v>6.82734425065835</v>
      </c>
      <c r="F46" s="31" t="n">
        <v>63.2073442506584</v>
      </c>
      <c r="G46" s="31" t="n">
        <v>48.6560915902293</v>
      </c>
      <c r="H46" s="31" t="n">
        <v>550</v>
      </c>
      <c r="I46" s="32" t="n">
        <v>34765.5</v>
      </c>
      <c r="J46" s="33"/>
    </row>
    <row r="47" customFormat="false" ht="13.5" hidden="false" customHeight="false" outlineLevel="0" collapsed="false">
      <c r="A47" s="59" t="s">
        <v>23</v>
      </c>
      <c r="B47" s="47" t="n">
        <v>31</v>
      </c>
      <c r="C47" s="47" t="s">
        <v>18</v>
      </c>
      <c r="D47" s="60" t="n">
        <v>105.5</v>
      </c>
      <c r="E47" s="60" t="n">
        <v>13.0285186973435</v>
      </c>
      <c r="F47" s="60" t="n">
        <v>118.528518697344</v>
      </c>
      <c r="G47" s="60" t="n">
        <v>92.8496902674614</v>
      </c>
      <c r="H47" s="60" t="n">
        <v>550</v>
      </c>
      <c r="I47" s="61" t="n">
        <v>65191.5</v>
      </c>
      <c r="J47" s="51"/>
    </row>
    <row r="48" customFormat="false" ht="15" hidden="false" customHeight="true" outlineLevel="0" collapsed="false">
      <c r="A48" s="52" t="s">
        <v>26</v>
      </c>
      <c r="B48" s="53"/>
      <c r="C48" s="53"/>
      <c r="D48" s="54" t="n">
        <f aca="false">SUM(D34:D47)</f>
        <v>702.75</v>
      </c>
      <c r="E48" s="55" t="n">
        <v>87.7099957484041</v>
      </c>
      <c r="F48" s="55" t="n">
        <v>790.459995748404</v>
      </c>
      <c r="G48" s="55" t="n">
        <f aca="false">SUM(G34:G47)</f>
        <v>625.078424323111</v>
      </c>
      <c r="H48" s="55"/>
      <c r="I48" s="56"/>
      <c r="J48" s="57"/>
    </row>
    <row r="51" customFormat="false" ht="12.75" hidden="false" customHeight="false" outlineLevel="0" collapsed="false">
      <c r="D51" s="62"/>
    </row>
    <row r="53" customFormat="false" ht="12.75" hidden="false" customHeight="false" outlineLevel="0" collapsed="false">
      <c r="A53" s="63"/>
      <c r="B53" s="63"/>
    </row>
    <row r="57" customFormat="false" ht="12.75" hidden="false" customHeight="false" outlineLevel="0" collapsed="false">
      <c r="F57" s="64"/>
      <c r="G57" s="65"/>
    </row>
  </sheetData>
  <mergeCells count="14">
    <mergeCell ref="A1:J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10:J10"/>
    <mergeCell ref="A33:J33"/>
    <mergeCell ref="A53:B53"/>
  </mergeCells>
  <printOptions headings="false" gridLines="false" gridLinesSet="true" horizontalCentered="false" verticalCentered="false"/>
  <pageMargins left="0.669444444444445" right="0.157638888888889" top="0.157638888888889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6"/>
    <col collapsed="false" customWidth="true" hidden="false" outlineLevel="0" max="3" min="3" style="1" width="10.99"/>
    <col collapsed="false" customWidth="true" hidden="false" outlineLevel="0" max="4" min="4" style="1" width="9.28"/>
    <col collapsed="false" customWidth="true" hidden="false" outlineLevel="0" max="5" min="5" style="1" width="7.85"/>
    <col collapsed="false" customWidth="true" hidden="false" outlineLevel="0" max="6" min="6" style="1" width="11.56"/>
    <col collapsed="false" customWidth="true" hidden="true" outlineLevel="0" max="7" min="7" style="1" width="6.56"/>
    <col collapsed="false" customWidth="true" hidden="false" outlineLevel="0" max="8" min="8" style="1" width="9.56"/>
    <col collapsed="false" customWidth="true" hidden="false" outlineLevel="0" max="9" min="9" style="1" width="10.99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3"/>
      <c r="D3" s="66"/>
      <c r="E3" s="66"/>
      <c r="F3" s="5" t="s">
        <v>29</v>
      </c>
      <c r="G3" s="66"/>
      <c r="H3" s="66"/>
      <c r="I3" s="66"/>
      <c r="J3" s="66"/>
      <c r="K3" s="66"/>
    </row>
    <row r="4" customFormat="false" ht="13.5" hidden="false" customHeight="false" outlineLevel="0" collapsed="false">
      <c r="A4" s="3"/>
      <c r="B4" s="3"/>
      <c r="C4" s="3"/>
      <c r="D4" s="3"/>
    </row>
    <row r="5" customFormat="false" ht="18.75" hidden="false" customHeight="true" outlineLevel="0" collapsed="false">
      <c r="A5" s="6" t="s">
        <v>2</v>
      </c>
      <c r="B5" s="10" t="s">
        <v>3</v>
      </c>
      <c r="C5" s="7" t="s">
        <v>4</v>
      </c>
      <c r="D5" s="8" t="s">
        <v>5</v>
      </c>
      <c r="E5" s="9" t="s">
        <v>6</v>
      </c>
      <c r="F5" s="9" t="s">
        <v>7</v>
      </c>
      <c r="G5" s="13" t="s">
        <v>8</v>
      </c>
      <c r="H5" s="9" t="s">
        <v>9</v>
      </c>
      <c r="I5" s="67" t="s">
        <v>10</v>
      </c>
      <c r="J5" s="12" t="s">
        <v>11</v>
      </c>
    </row>
    <row r="6" customFormat="false" ht="21" hidden="false" customHeight="true" outlineLevel="0" collapsed="false">
      <c r="A6" s="6"/>
      <c r="B6" s="10"/>
      <c r="C6" s="7"/>
      <c r="D6" s="8"/>
      <c r="E6" s="9"/>
      <c r="F6" s="9"/>
      <c r="G6" s="13"/>
      <c r="H6" s="9"/>
      <c r="I6" s="67"/>
      <c r="J6" s="12"/>
    </row>
    <row r="7" customFormat="false" ht="13.5" hidden="false" customHeight="false" outlineLevel="0" collapsed="false">
      <c r="A7" s="7"/>
      <c r="B7" s="10"/>
      <c r="C7" s="7"/>
      <c r="D7" s="10" t="s">
        <v>12</v>
      </c>
      <c r="E7" s="7" t="s">
        <v>12</v>
      </c>
      <c r="F7" s="11" t="s">
        <v>12</v>
      </c>
      <c r="G7" s="7" t="s">
        <v>12</v>
      </c>
      <c r="H7" s="12"/>
      <c r="I7" s="13" t="s">
        <v>13</v>
      </c>
      <c r="J7" s="14"/>
    </row>
    <row r="8" customFormat="false" ht="13.5" hidden="false" customHeight="false" outlineLevel="0" collapsed="false">
      <c r="A8" s="15" t="n">
        <v>1</v>
      </c>
      <c r="B8" s="16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68" t="n">
        <v>10</v>
      </c>
    </row>
    <row r="9" s="18" customFormat="true" ht="13.5" hidden="false" customHeight="false" outlineLevel="0" collapsed="false">
      <c r="A9" s="69" t="s">
        <v>30</v>
      </c>
      <c r="B9" s="69"/>
      <c r="C9" s="69"/>
      <c r="D9" s="69"/>
      <c r="E9" s="69"/>
      <c r="F9" s="69"/>
      <c r="G9" s="69"/>
      <c r="H9" s="69"/>
      <c r="I9" s="69"/>
      <c r="J9" s="69"/>
    </row>
    <row r="10" customFormat="false" ht="12.75" hidden="false" customHeight="false" outlineLevel="0" collapsed="false">
      <c r="A10" s="70" t="s">
        <v>15</v>
      </c>
      <c r="B10" s="71" t="n">
        <v>32</v>
      </c>
      <c r="C10" s="71" t="s">
        <v>18</v>
      </c>
      <c r="D10" s="72" t="n">
        <v>61.35</v>
      </c>
      <c r="E10" s="72" t="n">
        <v>7.49151243620467</v>
      </c>
      <c r="F10" s="72" t="n">
        <v>68.8415124362047</v>
      </c>
      <c r="G10" s="72" t="n">
        <v>51.8157314454565</v>
      </c>
      <c r="H10" s="72" t="n">
        <v>550</v>
      </c>
      <c r="I10" s="73" t="n">
        <v>37862</v>
      </c>
      <c r="J10" s="74"/>
    </row>
    <row r="11" customFormat="false" ht="12.75" hidden="false" customHeight="false" outlineLevel="0" collapsed="false">
      <c r="A11" s="29" t="s">
        <v>15</v>
      </c>
      <c r="B11" s="30" t="n">
        <v>33</v>
      </c>
      <c r="C11" s="30" t="s">
        <v>18</v>
      </c>
      <c r="D11" s="31" t="n">
        <v>60.56</v>
      </c>
      <c r="E11" s="31" t="n">
        <v>7.54004558962585</v>
      </c>
      <c r="F11" s="31" t="n">
        <v>68.1000455896259</v>
      </c>
      <c r="G11" s="31" t="n">
        <v>52.1514154432191</v>
      </c>
      <c r="H11" s="31" t="n">
        <v>550</v>
      </c>
      <c r="I11" s="32" t="n">
        <v>37455</v>
      </c>
      <c r="J11" s="33"/>
    </row>
    <row r="12" customFormat="false" ht="12.75" hidden="false" customHeight="false" outlineLevel="0" collapsed="false">
      <c r="A12" s="35" t="s">
        <v>15</v>
      </c>
      <c r="B12" s="36" t="n">
        <v>34</v>
      </c>
      <c r="C12" s="36" t="s">
        <v>16</v>
      </c>
      <c r="D12" s="37" t="n">
        <v>31.9</v>
      </c>
      <c r="E12" s="37" t="n">
        <v>3.97172150444294</v>
      </c>
      <c r="F12" s="37" t="n">
        <v>35.8717215044429</v>
      </c>
      <c r="G12" s="37" t="n">
        <v>27.4707753077723</v>
      </c>
      <c r="H12" s="37"/>
      <c r="I12" s="38"/>
      <c r="J12" s="75" t="s">
        <v>31</v>
      </c>
    </row>
    <row r="13" customFormat="false" ht="12.75" hidden="false" customHeight="false" outlineLevel="0" collapsed="false">
      <c r="A13" s="35" t="s">
        <v>15</v>
      </c>
      <c r="B13" s="36" t="n">
        <v>35</v>
      </c>
      <c r="C13" s="36" t="s">
        <v>16</v>
      </c>
      <c r="D13" s="76" t="n">
        <v>21.97</v>
      </c>
      <c r="E13" s="37" t="n">
        <v>2.55015156854962</v>
      </c>
      <c r="F13" s="37" t="n">
        <v>24.5201515685496</v>
      </c>
      <c r="G13" s="37" t="n">
        <v>17.638356733226</v>
      </c>
      <c r="H13" s="37"/>
      <c r="I13" s="38"/>
      <c r="J13" s="75" t="s">
        <v>31</v>
      </c>
    </row>
    <row r="14" customFormat="false" ht="12.75" hidden="false" customHeight="false" outlineLevel="0" collapsed="false">
      <c r="A14" s="29" t="s">
        <v>20</v>
      </c>
      <c r="B14" s="30" t="n">
        <v>36</v>
      </c>
      <c r="C14" s="30" t="s">
        <v>18</v>
      </c>
      <c r="D14" s="31" t="n">
        <v>61.35</v>
      </c>
      <c r="E14" s="31" t="n">
        <v>8.20878490350086</v>
      </c>
      <c r="F14" s="31" t="n">
        <v>69.5587849035009</v>
      </c>
      <c r="G14" s="31" t="n">
        <v>56.7768121157662</v>
      </c>
      <c r="H14" s="31" t="n">
        <v>550</v>
      </c>
      <c r="I14" s="32" t="n">
        <v>38258</v>
      </c>
      <c r="J14" s="33"/>
    </row>
    <row r="15" customFormat="false" ht="12.75" hidden="false" customHeight="false" outlineLevel="0" collapsed="false">
      <c r="A15" s="35" t="s">
        <v>20</v>
      </c>
      <c r="B15" s="36" t="n">
        <v>37</v>
      </c>
      <c r="C15" s="36" t="s">
        <v>18</v>
      </c>
      <c r="D15" s="37" t="n">
        <v>60.56</v>
      </c>
      <c r="E15" s="37" t="n">
        <v>8.26196484820705</v>
      </c>
      <c r="F15" s="37" t="n">
        <v>68.8219648482071</v>
      </c>
      <c r="G15" s="37" t="n">
        <v>57.1446360707614</v>
      </c>
      <c r="H15" s="37"/>
      <c r="I15" s="38"/>
      <c r="J15" s="75" t="s">
        <v>19</v>
      </c>
    </row>
    <row r="16" customFormat="false" ht="12.75" hidden="false" customHeight="false" outlineLevel="0" collapsed="false">
      <c r="A16" s="35" t="s">
        <v>20</v>
      </c>
      <c r="B16" s="36" t="n">
        <v>38</v>
      </c>
      <c r="C16" s="36" t="s">
        <v>16</v>
      </c>
      <c r="D16" s="37" t="n">
        <v>31.9</v>
      </c>
      <c r="E16" s="37" t="n">
        <v>4.35199271231514</v>
      </c>
      <c r="F16" s="37" t="n">
        <v>36.2519927123151</v>
      </c>
      <c r="G16" s="37" t="n">
        <v>30.1009559223462</v>
      </c>
      <c r="H16" s="37"/>
      <c r="I16" s="38"/>
      <c r="J16" s="75" t="s">
        <v>19</v>
      </c>
    </row>
    <row r="17" customFormat="false" ht="12.75" hidden="false" customHeight="false" outlineLevel="0" collapsed="false">
      <c r="A17" s="35" t="s">
        <v>20</v>
      </c>
      <c r="B17" s="36" t="n">
        <v>39</v>
      </c>
      <c r="C17" s="36" t="s">
        <v>16</v>
      </c>
      <c r="D17" s="37" t="n">
        <v>25.32</v>
      </c>
      <c r="E17" s="37" t="n">
        <v>3.25502189433033</v>
      </c>
      <c r="F17" s="37" t="n">
        <v>28.5750218943303</v>
      </c>
      <c r="G17" s="37" t="n">
        <v>22.5136568566051</v>
      </c>
      <c r="H17" s="37"/>
      <c r="I17" s="38"/>
      <c r="J17" s="75" t="s">
        <v>19</v>
      </c>
    </row>
    <row r="18" customFormat="false" ht="12.75" hidden="false" customHeight="false" outlineLevel="0" collapsed="false">
      <c r="A18" s="24" t="s">
        <v>21</v>
      </c>
      <c r="B18" s="25" t="n">
        <v>40</v>
      </c>
      <c r="C18" s="25" t="s">
        <v>18</v>
      </c>
      <c r="D18" s="26" t="n">
        <v>61.35</v>
      </c>
      <c r="E18" s="26" t="n">
        <v>8.20878490350086</v>
      </c>
      <c r="F18" s="26" t="n">
        <v>69.5587849035009</v>
      </c>
      <c r="G18" s="26" t="n">
        <v>56.7768121157662</v>
      </c>
      <c r="H18" s="26" t="n">
        <v>550</v>
      </c>
      <c r="I18" s="27" t="n">
        <v>38258</v>
      </c>
      <c r="J18" s="77"/>
    </row>
    <row r="19" customFormat="false" ht="12.75" hidden="false" customHeight="false" outlineLevel="0" collapsed="false">
      <c r="A19" s="35" t="s">
        <v>32</v>
      </c>
      <c r="B19" s="36" t="n">
        <v>41</v>
      </c>
      <c r="C19" s="36" t="s">
        <v>18</v>
      </c>
      <c r="D19" s="37" t="n">
        <v>60.56</v>
      </c>
      <c r="E19" s="37" t="n">
        <v>8.26196484820705</v>
      </c>
      <c r="F19" s="37" t="n">
        <v>68.8219648482071</v>
      </c>
      <c r="G19" s="37" t="n">
        <v>57.1446360707614</v>
      </c>
      <c r="H19" s="37"/>
      <c r="I19" s="38"/>
      <c r="J19" s="75" t="s">
        <v>19</v>
      </c>
    </row>
    <row r="20" customFormat="false" ht="12.75" hidden="false" customHeight="false" outlineLevel="0" collapsed="false">
      <c r="A20" s="35" t="s">
        <v>21</v>
      </c>
      <c r="B20" s="36" t="n">
        <v>42</v>
      </c>
      <c r="C20" s="36" t="s">
        <v>16</v>
      </c>
      <c r="D20" s="37" t="n">
        <v>31.9</v>
      </c>
      <c r="E20" s="37" t="n">
        <v>4.35199271231514</v>
      </c>
      <c r="F20" s="37" t="n">
        <v>36.2519927123151</v>
      </c>
      <c r="G20" s="37" t="n">
        <v>30.1009559223462</v>
      </c>
      <c r="H20" s="37"/>
      <c r="I20" s="38"/>
      <c r="J20" s="75" t="s">
        <v>19</v>
      </c>
    </row>
    <row r="21" customFormat="false" ht="12.75" hidden="false" customHeight="false" outlineLevel="0" collapsed="false">
      <c r="A21" s="35" t="s">
        <v>21</v>
      </c>
      <c r="B21" s="36" t="n">
        <v>43</v>
      </c>
      <c r="C21" s="36" t="s">
        <v>16</v>
      </c>
      <c r="D21" s="37" t="n">
        <v>25.32</v>
      </c>
      <c r="E21" s="37" t="n">
        <v>3.25502189433033</v>
      </c>
      <c r="F21" s="37" t="n">
        <v>28.5750218943303</v>
      </c>
      <c r="G21" s="37" t="n">
        <v>22.5136568566051</v>
      </c>
      <c r="H21" s="37" t="n">
        <v>550</v>
      </c>
      <c r="I21" s="38" t="n">
        <v>15719</v>
      </c>
      <c r="J21" s="75" t="s">
        <v>19</v>
      </c>
    </row>
    <row r="22" customFormat="false" ht="12.75" hidden="false" customHeight="false" outlineLevel="0" collapsed="false">
      <c r="A22" s="29" t="s">
        <v>22</v>
      </c>
      <c r="B22" s="30" t="n">
        <v>44</v>
      </c>
      <c r="C22" s="30" t="s">
        <v>18</v>
      </c>
      <c r="D22" s="31" t="n">
        <v>106.17</v>
      </c>
      <c r="E22" s="31" t="n">
        <v>13.3782909204476</v>
      </c>
      <c r="F22" s="31" t="n">
        <v>119.548290920448</v>
      </c>
      <c r="G22" s="31" t="n">
        <v>92.5321736346598</v>
      </c>
      <c r="H22" s="31" t="n">
        <v>550</v>
      </c>
      <c r="I22" s="32" t="n">
        <v>65752.5</v>
      </c>
      <c r="J22" s="33"/>
    </row>
    <row r="23" customFormat="false" ht="13.5" hidden="false" customHeight="false" outlineLevel="0" collapsed="false">
      <c r="A23" s="59" t="s">
        <v>22</v>
      </c>
      <c r="B23" s="47" t="n">
        <v>45</v>
      </c>
      <c r="C23" s="47" t="s">
        <v>18</v>
      </c>
      <c r="D23" s="60" t="n">
        <v>64.94</v>
      </c>
      <c r="E23" s="60" t="n">
        <v>8.10274748505086</v>
      </c>
      <c r="F23" s="60" t="n">
        <v>73.0427474850509</v>
      </c>
      <c r="G23" s="60" t="n">
        <v>56.0433946057023</v>
      </c>
      <c r="H23" s="60" t="n">
        <v>550</v>
      </c>
      <c r="I23" s="61" t="n">
        <v>40172</v>
      </c>
      <c r="J23" s="51"/>
    </row>
    <row r="24" customFormat="false" ht="13.5" hidden="false" customHeight="false" outlineLevel="0" collapsed="false">
      <c r="A24" s="52" t="s">
        <v>26</v>
      </c>
      <c r="B24" s="53"/>
      <c r="C24" s="53"/>
      <c r="D24" s="54" t="n">
        <f aca="false">SUM(D10:D23)</f>
        <v>705.15</v>
      </c>
      <c r="E24" s="54" t="n">
        <v>91.1899982210283</v>
      </c>
      <c r="F24" s="55" t="n">
        <v>796.339998221028</v>
      </c>
      <c r="G24" s="55" t="n">
        <f aca="false">SUM(G10:G23)</f>
        <v>630.723969100994</v>
      </c>
      <c r="H24" s="55"/>
      <c r="I24" s="56"/>
      <c r="J24" s="57"/>
    </row>
    <row r="25" customFormat="false" ht="13.5" hidden="false" customHeight="false" outlineLevel="0" collapsed="false">
      <c r="A25" s="78" t="s">
        <v>33</v>
      </c>
      <c r="B25" s="78"/>
      <c r="C25" s="78"/>
      <c r="D25" s="78"/>
      <c r="E25" s="78"/>
      <c r="F25" s="78"/>
      <c r="G25" s="78"/>
      <c r="H25" s="78"/>
      <c r="I25" s="78"/>
      <c r="J25" s="78"/>
    </row>
    <row r="26" customFormat="false" ht="12.75" hidden="false" customHeight="false" outlineLevel="0" collapsed="false">
      <c r="A26" s="19" t="s">
        <v>15</v>
      </c>
      <c r="B26" s="20" t="n">
        <v>46</v>
      </c>
      <c r="C26" s="20" t="s">
        <v>16</v>
      </c>
      <c r="D26" s="79" t="n">
        <v>21.97</v>
      </c>
      <c r="E26" s="21" t="n">
        <v>2.53195805585238</v>
      </c>
      <c r="F26" s="21" t="n">
        <v>24.5019580558524</v>
      </c>
      <c r="G26" s="21" t="n">
        <v>17.638356733226</v>
      </c>
      <c r="H26" s="21"/>
      <c r="I26" s="22"/>
      <c r="J26" s="80" t="s">
        <v>31</v>
      </c>
    </row>
    <row r="27" customFormat="false" ht="12.75" hidden="false" customHeight="false" outlineLevel="0" collapsed="false">
      <c r="A27" s="24" t="s">
        <v>15</v>
      </c>
      <c r="B27" s="25" t="n">
        <v>47</v>
      </c>
      <c r="C27" s="25" t="s">
        <v>16</v>
      </c>
      <c r="D27" s="26" t="n">
        <v>31.9</v>
      </c>
      <c r="E27" s="26" t="n">
        <v>3.94338610410355</v>
      </c>
      <c r="F27" s="26" t="n">
        <v>35.8433861041036</v>
      </c>
      <c r="G27" s="26" t="n">
        <v>27.4707753077723</v>
      </c>
      <c r="H27" s="26" t="n">
        <v>550</v>
      </c>
      <c r="I27" s="27" t="n">
        <v>19712</v>
      </c>
      <c r="J27" s="77"/>
    </row>
    <row r="28" customFormat="false" ht="12.75" hidden="false" customHeight="false" outlineLevel="0" collapsed="false">
      <c r="A28" s="35" t="s">
        <v>15</v>
      </c>
      <c r="B28" s="36" t="n">
        <v>48</v>
      </c>
      <c r="C28" s="36" t="s">
        <v>18</v>
      </c>
      <c r="D28" s="37" t="n">
        <v>60.56</v>
      </c>
      <c r="E28" s="37" t="n">
        <v>7.48625274183421</v>
      </c>
      <c r="F28" s="37" t="n">
        <v>68.0462527418342</v>
      </c>
      <c r="G28" s="37" t="n">
        <v>52.1514154432191</v>
      </c>
      <c r="H28" s="37"/>
      <c r="I28" s="38"/>
      <c r="J28" s="75" t="s">
        <v>31</v>
      </c>
    </row>
    <row r="29" customFormat="false" ht="12.75" hidden="false" customHeight="false" outlineLevel="0" collapsed="false">
      <c r="A29" s="29" t="s">
        <v>15</v>
      </c>
      <c r="B29" s="30" t="n">
        <v>49</v>
      </c>
      <c r="C29" s="30" t="s">
        <v>18</v>
      </c>
      <c r="D29" s="31" t="n">
        <v>61.35</v>
      </c>
      <c r="E29" s="31" t="n">
        <v>7.58391026604241</v>
      </c>
      <c r="F29" s="31" t="n">
        <v>68.9339102660424</v>
      </c>
      <c r="G29" s="31" t="n">
        <v>52.8317261796812</v>
      </c>
      <c r="H29" s="31" t="n">
        <v>550</v>
      </c>
      <c r="I29" s="32" t="n">
        <v>37911.5</v>
      </c>
      <c r="J29" s="33"/>
    </row>
    <row r="30" customFormat="false" ht="12.75" hidden="false" customHeight="false" outlineLevel="0" collapsed="false">
      <c r="A30" s="35" t="s">
        <v>20</v>
      </c>
      <c r="B30" s="36" t="n">
        <v>50</v>
      </c>
      <c r="C30" s="36" t="s">
        <v>16</v>
      </c>
      <c r="D30" s="37" t="n">
        <v>25.35</v>
      </c>
      <c r="E30" s="37" t="n">
        <v>3.23562878105205</v>
      </c>
      <c r="F30" s="37" t="n">
        <v>28.5856287810521</v>
      </c>
      <c r="G30" s="37" t="n">
        <v>22.5403318054873</v>
      </c>
      <c r="H30" s="37"/>
      <c r="I30" s="38"/>
      <c r="J30" s="75" t="s">
        <v>19</v>
      </c>
    </row>
    <row r="31" customFormat="false" ht="12.75" hidden="false" customHeight="false" outlineLevel="0" collapsed="false">
      <c r="A31" s="35" t="s">
        <v>20</v>
      </c>
      <c r="B31" s="36" t="n">
        <v>51</v>
      </c>
      <c r="C31" s="36" t="s">
        <v>16</v>
      </c>
      <c r="D31" s="37" t="n">
        <v>31.9</v>
      </c>
      <c r="E31" s="37" t="n">
        <v>4.32094434811347</v>
      </c>
      <c r="F31" s="37" t="n">
        <v>36.2209443481135</v>
      </c>
      <c r="G31" s="37" t="n">
        <v>30.1009559223462</v>
      </c>
      <c r="H31" s="37"/>
      <c r="I31" s="38"/>
      <c r="J31" s="75" t="s">
        <v>19</v>
      </c>
    </row>
    <row r="32" customFormat="false" ht="12.75" hidden="false" customHeight="false" outlineLevel="0" collapsed="false">
      <c r="A32" s="24" t="s">
        <v>20</v>
      </c>
      <c r="B32" s="25" t="n">
        <v>52</v>
      </c>
      <c r="C32" s="25" t="s">
        <v>18</v>
      </c>
      <c r="D32" s="26" t="n">
        <v>60.56</v>
      </c>
      <c r="E32" s="26" t="n">
        <v>8.20302162137153</v>
      </c>
      <c r="F32" s="26" t="n">
        <v>68.7630216213715</v>
      </c>
      <c r="G32" s="26" t="n">
        <v>57.1446360707614</v>
      </c>
      <c r="H32" s="26" t="n">
        <v>550</v>
      </c>
      <c r="I32" s="27" t="n">
        <v>37818</v>
      </c>
      <c r="J32" s="77"/>
    </row>
    <row r="33" customFormat="false" ht="12.75" hidden="false" customHeight="false" outlineLevel="0" collapsed="false">
      <c r="A33" s="29" t="s">
        <v>20</v>
      </c>
      <c r="B33" s="30" t="n">
        <v>53</v>
      </c>
      <c r="C33" s="30" t="s">
        <v>18</v>
      </c>
      <c r="D33" s="31" t="n">
        <v>61.35</v>
      </c>
      <c r="E33" s="31" t="n">
        <v>8.31002933406775</v>
      </c>
      <c r="F33" s="31" t="n">
        <v>69.6600293340678</v>
      </c>
      <c r="G33" s="31" t="n">
        <v>57.8900829415655</v>
      </c>
      <c r="H33" s="31" t="n">
        <v>550</v>
      </c>
      <c r="I33" s="32" t="n">
        <v>38313</v>
      </c>
      <c r="J33" s="33"/>
    </row>
    <row r="34" customFormat="false" ht="12.75" hidden="false" customHeight="false" outlineLevel="0" collapsed="false">
      <c r="A34" s="35" t="s">
        <v>21</v>
      </c>
      <c r="B34" s="81" t="n">
        <v>54</v>
      </c>
      <c r="C34" s="81" t="s">
        <v>16</v>
      </c>
      <c r="D34" s="82" t="n">
        <v>25.35</v>
      </c>
      <c r="E34" s="82" t="n">
        <v>3.23562878105205</v>
      </c>
      <c r="F34" s="82" t="n">
        <v>28.5856287810521</v>
      </c>
      <c r="G34" s="82" t="n">
        <v>22.5403318054873</v>
      </c>
      <c r="H34" s="82"/>
      <c r="I34" s="83"/>
      <c r="J34" s="84" t="s">
        <v>31</v>
      </c>
    </row>
    <row r="35" customFormat="false" ht="12.75" hidden="false" customHeight="false" outlineLevel="0" collapsed="false">
      <c r="A35" s="35" t="s">
        <v>21</v>
      </c>
      <c r="B35" s="36" t="n">
        <v>55</v>
      </c>
      <c r="C35" s="36" t="s">
        <v>16</v>
      </c>
      <c r="D35" s="37" t="n">
        <v>31.9</v>
      </c>
      <c r="E35" s="37" t="n">
        <v>4.32094434811347</v>
      </c>
      <c r="F35" s="37" t="n">
        <v>36.2209443481135</v>
      </c>
      <c r="G35" s="37" t="n">
        <v>30.1009559223462</v>
      </c>
      <c r="H35" s="37"/>
      <c r="I35" s="38"/>
      <c r="J35" s="75" t="s">
        <v>19</v>
      </c>
    </row>
    <row r="36" customFormat="false" ht="12.75" hidden="false" customHeight="false" outlineLevel="0" collapsed="false">
      <c r="A36" s="35" t="s">
        <v>21</v>
      </c>
      <c r="B36" s="36" t="n">
        <v>56</v>
      </c>
      <c r="C36" s="36" t="s">
        <v>18</v>
      </c>
      <c r="D36" s="37" t="n">
        <v>60.56</v>
      </c>
      <c r="E36" s="37" t="n">
        <v>8.20302162137153</v>
      </c>
      <c r="F36" s="37" t="n">
        <v>68.7630216213715</v>
      </c>
      <c r="G36" s="37" t="n">
        <v>57.1446360707614</v>
      </c>
      <c r="H36" s="37"/>
      <c r="I36" s="38"/>
      <c r="J36" s="75" t="s">
        <v>19</v>
      </c>
    </row>
    <row r="37" customFormat="false" ht="12.75" hidden="false" customHeight="false" outlineLevel="0" collapsed="false">
      <c r="A37" s="29" t="s">
        <v>21</v>
      </c>
      <c r="B37" s="30" t="n">
        <v>57</v>
      </c>
      <c r="C37" s="30" t="s">
        <v>18</v>
      </c>
      <c r="D37" s="31" t="n">
        <v>61.35</v>
      </c>
      <c r="E37" s="31" t="n">
        <v>8.31002933406775</v>
      </c>
      <c r="F37" s="31" t="n">
        <v>69.6600293340678</v>
      </c>
      <c r="G37" s="31" t="n">
        <v>57.8900829415655</v>
      </c>
      <c r="H37" s="31" t="n">
        <v>550</v>
      </c>
      <c r="I37" s="32" t="n">
        <v>38313</v>
      </c>
      <c r="J37" s="33"/>
    </row>
    <row r="38" customFormat="false" ht="12.75" hidden="false" customHeight="false" outlineLevel="0" collapsed="false">
      <c r="A38" s="35" t="s">
        <v>22</v>
      </c>
      <c r="B38" s="36" t="n">
        <v>58</v>
      </c>
      <c r="C38" s="36" t="s">
        <v>18</v>
      </c>
      <c r="D38" s="36" t="n">
        <v>64.96</v>
      </c>
      <c r="E38" s="37" t="n">
        <v>8.04741781381692</v>
      </c>
      <c r="F38" s="37" t="n">
        <v>73.0074178138169</v>
      </c>
      <c r="G38" s="37" t="n">
        <v>56.0606546594767</v>
      </c>
      <c r="H38" s="37"/>
      <c r="I38" s="38"/>
      <c r="J38" s="75" t="s">
        <v>19</v>
      </c>
    </row>
    <row r="39" customFormat="false" ht="13.5" hidden="false" customHeight="false" outlineLevel="0" collapsed="false">
      <c r="A39" s="85" t="s">
        <v>22</v>
      </c>
      <c r="B39" s="86" t="n">
        <v>59</v>
      </c>
      <c r="C39" s="86" t="s">
        <v>18</v>
      </c>
      <c r="D39" s="87" t="n">
        <v>105.5</v>
      </c>
      <c r="E39" s="87" t="n">
        <v>13.4578275516387</v>
      </c>
      <c r="F39" s="87" t="n">
        <v>118.957827551639</v>
      </c>
      <c r="G39" s="87" t="n">
        <v>93.751143571029</v>
      </c>
      <c r="H39" s="87"/>
      <c r="I39" s="88"/>
      <c r="J39" s="89" t="s">
        <v>31</v>
      </c>
    </row>
    <row r="40" customFormat="false" ht="15" hidden="false" customHeight="true" outlineLevel="0" collapsed="false">
      <c r="A40" s="52" t="s">
        <v>26</v>
      </c>
      <c r="B40" s="53"/>
      <c r="C40" s="53"/>
      <c r="D40" s="54" t="n">
        <f aca="false">SUM(D26:D39)</f>
        <v>704.56</v>
      </c>
      <c r="E40" s="55" t="n">
        <v>91.1900007024977</v>
      </c>
      <c r="F40" s="55" t="n">
        <v>795.750000702498</v>
      </c>
      <c r="G40" s="55" t="n">
        <f aca="false">SUM(G26:G39)</f>
        <v>635.256085374725</v>
      </c>
      <c r="H40" s="55"/>
      <c r="I40" s="56"/>
      <c r="J40" s="57"/>
    </row>
    <row r="43" customFormat="false" ht="12.75" hidden="false" customHeight="false" outlineLevel="0" collapsed="false">
      <c r="D43" s="62"/>
    </row>
    <row r="46" customFormat="false" ht="12.75" hidden="false" customHeight="false" outlineLevel="0" collapsed="false">
      <c r="A46" s="63"/>
      <c r="B46" s="63"/>
    </row>
    <row r="48" customFormat="false" ht="12.75" hidden="false" customHeight="false" outlineLevel="0" collapsed="false">
      <c r="F48" s="65"/>
      <c r="G48" s="65"/>
    </row>
  </sheetData>
  <mergeCells count="14">
    <mergeCell ref="A1:J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9:J9"/>
    <mergeCell ref="A25:J25"/>
    <mergeCell ref="A46:B46"/>
  </mergeCells>
  <printOptions headings="false" gridLines="false" gridLinesSet="true" horizontalCentered="false" verticalCentered="false"/>
  <pageMargins left="0.570138888888889" right="0.170138888888889" top="0.159722222222222" bottom="0.329861111111111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3:57:58Z</dcterms:created>
  <dc:creator>IDB</dc:creator>
  <dc:description/>
  <dc:language>en-US</dc:language>
  <cp:lastModifiedBy>SUNNYBG</cp:lastModifiedBy>
  <cp:lastPrinted>2013-03-18T13:14:49Z</cp:lastPrinted>
  <dcterms:modified xsi:type="dcterms:W3CDTF">2013-07-03T18:59:04Z</dcterms:modified>
  <cp:revision>0</cp:revision>
  <dc:subject/>
  <dc:title/>
</cp:coreProperties>
</file>